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737755"/>
        <c:axId val="51140783"/>
      </c:scatterChart>
      <c:valAx>
        <c:axId val="377377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0783"/>
        <c:crossesAt val="0"/>
        <c:crossBetween val="midCat"/>
      </c:valAx>
      <c:valAx>
        <c:axId val="511407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77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91310"/>
        <c:axId val="64003147"/>
      </c:scatterChart>
      <c:valAx>
        <c:axId val="43913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3147"/>
        <c:crossesAt val="0"/>
        <c:crossBetween val="midCat"/>
      </c:valAx>
      <c:valAx>
        <c:axId val="640031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3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7396"/>
        <c:axId val="66955783"/>
      </c:scatterChart>
      <c:valAx>
        <c:axId val="4873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5783"/>
        <c:crossesAt val="0"/>
        <c:crossBetween val="midCat"/>
      </c:valAx>
      <c:valAx>
        <c:axId val="669557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5173"/>
        <c:axId val="86981449"/>
      </c:scatterChart>
      <c:valAx>
        <c:axId val="6851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1449"/>
        <c:crossesAt val="0"/>
        <c:crossBetween val="midCat"/>
      </c:valAx>
      <c:valAx>
        <c:axId val="869814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