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55761"/>
        <c:axId val="21248329"/>
      </c:barChart>
      <c:catAx>
        <c:axId val="9225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329"/>
        <c:auto val="1"/>
        <c:lblAlgn val="ctr"/>
        <c:lblOffset val="100"/>
        <c:noMultiLvlLbl val="0"/>
      </c:catAx>
      <c:valAx>
        <c:axId val="2124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5469"/>
        <c:axId val="57539299"/>
      </c:barChart>
      <c:catAx>
        <c:axId val="386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299"/>
        <c:auto val="1"/>
        <c:lblAlgn val="ctr"/>
        <c:lblOffset val="100"/>
        <c:noMultiLvlLbl val="0"/>
      </c:catAx>
      <c:valAx>
        <c:axId val="5753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41212"/>
        <c:axId val="83560020"/>
      </c:barChart>
      <c:catAx>
        <c:axId val="1554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020"/>
        <c:auto val="1"/>
        <c:lblAlgn val="ctr"/>
        <c:lblOffset val="100"/>
        <c:noMultiLvlLbl val="0"/>
      </c:catAx>
      <c:valAx>
        <c:axId val="8356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9305"/>
        <c:axId val="98567724"/>
      </c:barChart>
      <c:catAx>
        <c:axId val="626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724"/>
        <c:auto val="1"/>
        <c:lblAlgn val="ctr"/>
        <c:lblOffset val="100"/>
        <c:noMultiLvlLbl val="0"/>
      </c:catAx>
      <c:valAx>
        <c:axId val="9856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53520"/>
        <c:axId val="13070905"/>
      </c:barChart>
      <c:catAx>
        <c:axId val="4555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905"/>
        <c:auto val="1"/>
        <c:lblAlgn val="ctr"/>
        <c:lblOffset val="100"/>
        <c:noMultiLvlLbl val="0"/>
      </c:catAx>
      <c:valAx>
        <c:axId val="1307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88318"/>
        <c:axId val="23630600"/>
      </c:barChart>
      <c:catAx>
        <c:axId val="7118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600"/>
        <c:auto val="1"/>
        <c:lblAlgn val="ctr"/>
        <c:lblOffset val="100"/>
        <c:noMultiLvlLbl val="0"/>
      </c:catAx>
      <c:valAx>
        <c:axId val="2363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98037"/>
        <c:axId val="62861418"/>
      </c:barChart>
      <c:catAx>
        <c:axId val="2809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418"/>
        <c:auto val="1"/>
        <c:lblAlgn val="ctr"/>
        <c:lblOffset val="100"/>
        <c:noMultiLvlLbl val="0"/>
      </c:catAx>
      <c:valAx>
        <c:axId val="6286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43644"/>
        <c:axId val="65397122"/>
      </c:barChart>
      <c:catAx>
        <c:axId val="5534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122"/>
        <c:auto val="1"/>
        <c:lblAlgn val="ctr"/>
        <c:lblOffset val="100"/>
        <c:noMultiLvlLbl val="0"/>
      </c:catAx>
      <c:valAx>
        <c:axId val="6539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45656"/>
        <c:axId val="49691817"/>
      </c:barChart>
      <c:catAx>
        <c:axId val="6244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817"/>
        <c:auto val="1"/>
        <c:lblAlgn val="ctr"/>
        <c:lblOffset val="100"/>
        <c:noMultiLvlLbl val="0"/>
      </c:catAx>
      <c:valAx>
        <c:axId val="4969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74519"/>
        <c:axId val="63895381"/>
      </c:barChart>
      <c:catAx>
        <c:axId val="7287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5381"/>
        <c:auto val="1"/>
        <c:lblAlgn val="ctr"/>
        <c:lblOffset val="100"/>
        <c:noMultiLvlLbl val="0"/>
      </c:catAx>
      <c:valAx>
        <c:axId val="6389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49663"/>
        <c:axId val="91247829"/>
      </c:barChart>
      <c:catAx>
        <c:axId val="7494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829"/>
        <c:auto val="1"/>
        <c:lblAlgn val="ctr"/>
        <c:lblOffset val="100"/>
        <c:noMultiLvlLbl val="0"/>
      </c:catAx>
      <c:valAx>
        <c:axId val="9124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74920"/>
        <c:axId val="96550862"/>
      </c:barChart>
      <c:catAx>
        <c:axId val="4637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862"/>
        <c:auto val="1"/>
        <c:lblAlgn val="ctr"/>
        <c:lblOffset val="100"/>
        <c:noMultiLvlLbl val="0"/>
      </c:catAx>
      <c:valAx>
        <c:axId val="9655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43645"/>
        <c:axId val="15900757"/>
      </c:barChart>
      <c:catAx>
        <c:axId val="1994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757"/>
        <c:auto val="1"/>
        <c:lblAlgn val="ctr"/>
        <c:lblOffset val="100"/>
        <c:noMultiLvlLbl val="0"/>
      </c:catAx>
      <c:valAx>
        <c:axId val="1590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31719"/>
        <c:axId val="76286903"/>
      </c:barChart>
      <c:catAx>
        <c:axId val="9413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903"/>
        <c:auto val="1"/>
        <c:lblAlgn val="ctr"/>
        <c:lblOffset val="100"/>
        <c:noMultiLvlLbl val="0"/>
      </c:catAx>
      <c:valAx>
        <c:axId val="7628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31502"/>
        <c:axId val="8390353"/>
      </c:barChart>
      <c:catAx>
        <c:axId val="3363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53"/>
        <c:auto val="1"/>
        <c:lblAlgn val="ctr"/>
        <c:lblOffset val="100"/>
        <c:noMultiLvlLbl val="0"/>
      </c:catAx>
      <c:valAx>
        <c:axId val="839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67719"/>
        <c:axId val="65588449"/>
      </c:barChart>
      <c:catAx>
        <c:axId val="7626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449"/>
        <c:auto val="1"/>
        <c:lblAlgn val="ctr"/>
        <c:lblOffset val="100"/>
        <c:noMultiLvlLbl val="0"/>
      </c:catAx>
      <c:valAx>
        <c:axId val="6558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71606"/>
        <c:axId val="10123555"/>
      </c:barChart>
      <c:catAx>
        <c:axId val="6787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555"/>
        <c:auto val="1"/>
        <c:lblAlgn val="ctr"/>
        <c:lblOffset val="100"/>
        <c:noMultiLvlLbl val="0"/>
      </c:catAx>
      <c:valAx>
        <c:axId val="1012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34714"/>
        <c:axId val="83409558"/>
      </c:barChart>
      <c:catAx>
        <c:axId val="7283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558"/>
        <c:auto val="1"/>
        <c:lblAlgn val="ctr"/>
        <c:lblOffset val="100"/>
        <c:noMultiLvlLbl val="0"/>
      </c:catAx>
      <c:valAx>
        <c:axId val="8340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