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48926"/>
        <c:axId val="24196784"/>
      </c:barChart>
      <c:catAx>
        <c:axId val="3264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784"/>
        <c:auto val="1"/>
        <c:lblAlgn val="ctr"/>
        <c:lblOffset val="100"/>
        <c:noMultiLvlLbl val="0"/>
      </c:catAx>
      <c:valAx>
        <c:axId val="2419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94428"/>
        <c:axId val="30270096"/>
      </c:barChart>
      <c:catAx>
        <c:axId val="9809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096"/>
        <c:auto val="1"/>
        <c:lblAlgn val="ctr"/>
        <c:lblOffset val="100"/>
        <c:noMultiLvlLbl val="0"/>
      </c:catAx>
      <c:valAx>
        <c:axId val="302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41949"/>
        <c:axId val="80388582"/>
      </c:barChart>
      <c:catAx>
        <c:axId val="6994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582"/>
        <c:auto val="1"/>
        <c:lblAlgn val="ctr"/>
        <c:lblOffset val="100"/>
        <c:noMultiLvlLbl val="0"/>
      </c:catAx>
      <c:valAx>
        <c:axId val="8038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34979"/>
        <c:axId val="98088004"/>
      </c:barChart>
      <c:catAx>
        <c:axId val="845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004"/>
        <c:auto val="1"/>
        <c:lblAlgn val="ctr"/>
        <c:lblOffset val="100"/>
        <c:noMultiLvlLbl val="0"/>
      </c:catAx>
      <c:valAx>
        <c:axId val="9808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33656"/>
        <c:axId val="9280715"/>
      </c:barChart>
      <c:catAx>
        <c:axId val="6083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15"/>
        <c:auto val="1"/>
        <c:lblAlgn val="ctr"/>
        <c:lblOffset val="100"/>
        <c:noMultiLvlLbl val="0"/>
      </c:catAx>
      <c:valAx>
        <c:axId val="92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57537"/>
        <c:axId val="92343200"/>
      </c:barChart>
      <c:catAx>
        <c:axId val="9105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200"/>
        <c:auto val="1"/>
        <c:lblAlgn val="ctr"/>
        <c:lblOffset val="100"/>
        <c:noMultiLvlLbl val="0"/>
      </c:catAx>
      <c:valAx>
        <c:axId val="923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3041"/>
        <c:axId val="98728743"/>
      </c:barChart>
      <c:catAx>
        <c:axId val="338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743"/>
        <c:auto val="1"/>
        <c:lblAlgn val="ctr"/>
        <c:lblOffset val="100"/>
        <c:noMultiLvlLbl val="0"/>
      </c:catAx>
      <c:valAx>
        <c:axId val="987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75915"/>
        <c:axId val="51654947"/>
      </c:barChart>
      <c:catAx>
        <c:axId val="926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947"/>
        <c:auto val="1"/>
        <c:lblAlgn val="ctr"/>
        <c:lblOffset val="100"/>
        <c:noMultiLvlLbl val="0"/>
      </c:catAx>
      <c:valAx>
        <c:axId val="516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85011"/>
        <c:axId val="41560472"/>
      </c:barChart>
      <c:catAx>
        <c:axId val="5398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472"/>
        <c:auto val="1"/>
        <c:lblAlgn val="ctr"/>
        <c:lblOffset val="100"/>
        <c:noMultiLvlLbl val="0"/>
      </c:catAx>
      <c:valAx>
        <c:axId val="415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0718"/>
        <c:axId val="7006349"/>
      </c:barChart>
      <c:catAx>
        <c:axId val="136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49"/>
        <c:auto val="1"/>
        <c:lblAlgn val="ctr"/>
        <c:lblOffset val="100"/>
        <c:noMultiLvlLbl val="0"/>
      </c:catAx>
      <c:valAx>
        <c:axId val="70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32332"/>
        <c:axId val="94888919"/>
      </c:barChart>
      <c:catAx>
        <c:axId val="5503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919"/>
        <c:auto val="1"/>
        <c:lblAlgn val="ctr"/>
        <c:lblOffset val="100"/>
        <c:noMultiLvlLbl val="0"/>
      </c:catAx>
      <c:valAx>
        <c:axId val="9488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19480"/>
        <c:axId val="22843527"/>
      </c:barChart>
      <c:catAx>
        <c:axId val="744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527"/>
        <c:auto val="1"/>
        <c:lblAlgn val="ctr"/>
        <c:lblOffset val="100"/>
        <c:noMultiLvlLbl val="0"/>
      </c:catAx>
      <c:valAx>
        <c:axId val="228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74269"/>
        <c:axId val="5209559"/>
      </c:barChart>
      <c:catAx>
        <c:axId val="8287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59"/>
        <c:auto val="1"/>
        <c:lblAlgn val="ctr"/>
        <c:lblOffset val="100"/>
        <c:noMultiLvlLbl val="0"/>
      </c:catAx>
      <c:valAx>
        <c:axId val="52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20614"/>
        <c:axId val="88081168"/>
      </c:barChart>
      <c:catAx>
        <c:axId val="4262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168"/>
        <c:auto val="1"/>
        <c:lblAlgn val="ctr"/>
        <c:lblOffset val="100"/>
        <c:noMultiLvlLbl val="0"/>
      </c:catAx>
      <c:valAx>
        <c:axId val="8808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30093"/>
        <c:axId val="93978151"/>
      </c:barChart>
      <c:catAx>
        <c:axId val="6253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8151"/>
        <c:auto val="1"/>
        <c:lblAlgn val="ctr"/>
        <c:lblOffset val="100"/>
        <c:noMultiLvlLbl val="0"/>
      </c:catAx>
      <c:valAx>
        <c:axId val="939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49607"/>
        <c:axId val="50186722"/>
      </c:barChart>
      <c:catAx>
        <c:axId val="7444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722"/>
        <c:auto val="1"/>
        <c:lblAlgn val="ctr"/>
        <c:lblOffset val="100"/>
        <c:noMultiLvlLbl val="0"/>
      </c:catAx>
      <c:valAx>
        <c:axId val="501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80197"/>
        <c:axId val="90579059"/>
      </c:barChart>
      <c:catAx>
        <c:axId val="7498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059"/>
        <c:auto val="1"/>
        <c:lblAlgn val="ctr"/>
        <c:lblOffset val="100"/>
        <c:noMultiLvlLbl val="0"/>
      </c:catAx>
      <c:valAx>
        <c:axId val="9057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4163"/>
        <c:axId val="7686896"/>
      </c:barChart>
      <c:catAx>
        <c:axId val="456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96"/>
        <c:auto val="1"/>
        <c:lblAlgn val="ctr"/>
        <c:lblOffset val="100"/>
        <c:noMultiLvlLbl val="0"/>
      </c:catAx>
      <c:valAx>
        <c:axId val="768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