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629"/>
        <c:axId val="79313224"/>
      </c:scatterChart>
      <c:valAx>
        <c:axId val="38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224"/>
        <c:crossesAt val="0"/>
        <c:crossBetween val="midCat"/>
      </c:valAx>
      <c:valAx>
        <c:axId val="79313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8747"/>
        <c:axId val="19062976"/>
      </c:scatterChart>
      <c:valAx>
        <c:axId val="56658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976"/>
        <c:crossesAt val="0"/>
        <c:crossBetween val="midCat"/>
      </c:valAx>
      <c:valAx>
        <c:axId val="1906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55579"/>
        <c:axId val="72522689"/>
      </c:scatterChart>
      <c:valAx>
        <c:axId val="9455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689"/>
        <c:crossesAt val="0"/>
        <c:crossBetween val="midCat"/>
      </c:valAx>
      <c:valAx>
        <c:axId val="7252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99322"/>
        <c:axId val="55080788"/>
      </c:scatterChart>
      <c:valAx>
        <c:axId val="80899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788"/>
        <c:crossesAt val="0"/>
        <c:crossBetween val="midCat"/>
      </c:valAx>
      <c:valAx>
        <c:axId val="5508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