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63674"/>
        <c:axId val="78932709"/>
      </c:barChart>
      <c:catAx>
        <c:axId val="117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709"/>
        <c:auto val="1"/>
        <c:lblAlgn val="ctr"/>
        <c:lblOffset val="100"/>
        <c:noMultiLvlLbl val="0"/>
      </c:catAx>
      <c:valAx>
        <c:axId val="7893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28569"/>
        <c:axId val="48982023"/>
      </c:barChart>
      <c:catAx>
        <c:axId val="832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023"/>
        <c:auto val="1"/>
        <c:lblAlgn val="ctr"/>
        <c:lblOffset val="100"/>
        <c:noMultiLvlLbl val="0"/>
      </c:catAx>
      <c:valAx>
        <c:axId val="489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33615"/>
        <c:axId val="23301723"/>
      </c:barChart>
      <c:catAx>
        <c:axId val="2613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723"/>
        <c:auto val="1"/>
        <c:lblAlgn val="ctr"/>
        <c:lblOffset val="100"/>
        <c:noMultiLvlLbl val="0"/>
      </c:catAx>
      <c:valAx>
        <c:axId val="2330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7858"/>
        <c:axId val="97646287"/>
      </c:barChart>
      <c:catAx>
        <c:axId val="99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287"/>
        <c:auto val="1"/>
        <c:lblAlgn val="ctr"/>
        <c:lblOffset val="100"/>
        <c:noMultiLvlLbl val="0"/>
      </c:catAx>
      <c:valAx>
        <c:axId val="976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59887"/>
        <c:axId val="86264491"/>
      </c:barChart>
      <c:catAx>
        <c:axId val="336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4491"/>
        <c:auto val="1"/>
        <c:lblAlgn val="ctr"/>
        <c:lblOffset val="100"/>
        <c:noMultiLvlLbl val="0"/>
      </c:catAx>
      <c:valAx>
        <c:axId val="8626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21557"/>
        <c:axId val="79647651"/>
      </c:barChart>
      <c:catAx>
        <c:axId val="1882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651"/>
        <c:auto val="1"/>
        <c:lblAlgn val="ctr"/>
        <c:lblOffset val="100"/>
        <c:noMultiLvlLbl val="0"/>
      </c:catAx>
      <c:valAx>
        <c:axId val="7964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2683"/>
        <c:axId val="90914480"/>
      </c:barChart>
      <c:catAx>
        <c:axId val="692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80"/>
        <c:auto val="1"/>
        <c:lblAlgn val="ctr"/>
        <c:lblOffset val="100"/>
        <c:noMultiLvlLbl val="0"/>
      </c:catAx>
      <c:valAx>
        <c:axId val="9091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80242"/>
        <c:axId val="61959196"/>
      </c:barChart>
      <c:catAx>
        <c:axId val="4538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196"/>
        <c:auto val="1"/>
        <c:lblAlgn val="ctr"/>
        <c:lblOffset val="100"/>
        <c:noMultiLvlLbl val="0"/>
      </c:catAx>
      <c:valAx>
        <c:axId val="6195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395"/>
        <c:axId val="7229196"/>
      </c:barChart>
      <c:catAx>
        <c:axId val="41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96"/>
        <c:auto val="1"/>
        <c:lblAlgn val="ctr"/>
        <c:lblOffset val="100"/>
        <c:noMultiLvlLbl val="0"/>
      </c:catAx>
      <c:valAx>
        <c:axId val="72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08277"/>
        <c:axId val="61526523"/>
      </c:barChart>
      <c:catAx>
        <c:axId val="4200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523"/>
        <c:auto val="1"/>
        <c:lblAlgn val="ctr"/>
        <c:lblOffset val="100"/>
        <c:noMultiLvlLbl val="0"/>
      </c:catAx>
      <c:valAx>
        <c:axId val="615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82339"/>
        <c:axId val="43563796"/>
      </c:barChart>
      <c:catAx>
        <c:axId val="733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796"/>
        <c:auto val="1"/>
        <c:lblAlgn val="ctr"/>
        <c:lblOffset val="100"/>
        <c:noMultiLvlLbl val="0"/>
      </c:catAx>
      <c:valAx>
        <c:axId val="4356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85229"/>
        <c:axId val="65406866"/>
      </c:barChart>
      <c:catAx>
        <c:axId val="6438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866"/>
        <c:auto val="1"/>
        <c:lblAlgn val="ctr"/>
        <c:lblOffset val="100"/>
        <c:noMultiLvlLbl val="0"/>
      </c:catAx>
      <c:valAx>
        <c:axId val="654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63606"/>
        <c:axId val="62656951"/>
      </c:barChart>
      <c:catAx>
        <c:axId val="318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951"/>
        <c:auto val="1"/>
        <c:lblAlgn val="ctr"/>
        <c:lblOffset val="100"/>
        <c:noMultiLvlLbl val="0"/>
      </c:catAx>
      <c:valAx>
        <c:axId val="626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1839"/>
        <c:axId val="20307411"/>
      </c:barChart>
      <c:catAx>
        <c:axId val="34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411"/>
        <c:auto val="1"/>
        <c:lblAlgn val="ctr"/>
        <c:lblOffset val="100"/>
        <c:noMultiLvlLbl val="0"/>
      </c:catAx>
      <c:valAx>
        <c:axId val="203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38074"/>
        <c:axId val="6374686"/>
      </c:barChart>
      <c:catAx>
        <c:axId val="1613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86"/>
        <c:auto val="1"/>
        <c:lblAlgn val="ctr"/>
        <c:lblOffset val="100"/>
        <c:noMultiLvlLbl val="0"/>
      </c:catAx>
      <c:valAx>
        <c:axId val="63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95281"/>
        <c:axId val="39021829"/>
      </c:barChart>
      <c:catAx>
        <c:axId val="855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829"/>
        <c:auto val="1"/>
        <c:lblAlgn val="ctr"/>
        <c:lblOffset val="100"/>
        <c:noMultiLvlLbl val="0"/>
      </c:catAx>
      <c:valAx>
        <c:axId val="390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03755"/>
        <c:axId val="58121078"/>
      </c:barChart>
      <c:catAx>
        <c:axId val="625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078"/>
        <c:auto val="1"/>
        <c:lblAlgn val="ctr"/>
        <c:lblOffset val="100"/>
        <c:noMultiLvlLbl val="0"/>
      </c:catAx>
      <c:valAx>
        <c:axId val="5812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52098"/>
        <c:axId val="5805357"/>
      </c:barChart>
      <c:catAx>
        <c:axId val="2865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57"/>
        <c:auto val="1"/>
        <c:lblAlgn val="ctr"/>
        <c:lblOffset val="100"/>
        <c:noMultiLvlLbl val="0"/>
      </c:catAx>
      <c:valAx>
        <c:axId val="580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