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04227"/>
        <c:axId val="99173499"/>
      </c:scatterChart>
      <c:valAx>
        <c:axId val="94604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499"/>
        <c:crossesAt val="0"/>
        <c:crossBetween val="midCat"/>
      </c:valAx>
      <c:valAx>
        <c:axId val="99173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670"/>
        <c:axId val="35843167"/>
      </c:scatterChart>
      <c:valAx>
        <c:axId val="818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167"/>
        <c:crossesAt val="0"/>
        <c:crossBetween val="midCat"/>
      </c:valAx>
      <c:valAx>
        <c:axId val="35843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8793"/>
        <c:axId val="67373042"/>
      </c:scatterChart>
      <c:valAx>
        <c:axId val="4958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042"/>
        <c:crossesAt val="0"/>
        <c:crossBetween val="midCat"/>
      </c:valAx>
      <c:valAx>
        <c:axId val="67373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34039"/>
        <c:axId val="6944717"/>
      </c:scatterChart>
      <c:valAx>
        <c:axId val="33534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17"/>
        <c:crossesAt val="0"/>
        <c:crossBetween val="midCat"/>
      </c:valAx>
      <c:valAx>
        <c:axId val="6944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4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