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4032"/>
        <c:axId val="95164577"/>
      </c:barChart>
      <c:catAx>
        <c:axId val="214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77"/>
        <c:auto val="1"/>
        <c:lblAlgn val="ctr"/>
        <c:lblOffset val="100"/>
        <c:noMultiLvlLbl val="0"/>
      </c:catAx>
      <c:valAx>
        <c:axId val="951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9631"/>
        <c:axId val="90316908"/>
      </c:barChart>
      <c:catAx>
        <c:axId val="7782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908"/>
        <c:auto val="1"/>
        <c:lblAlgn val="ctr"/>
        <c:lblOffset val="100"/>
        <c:noMultiLvlLbl val="0"/>
      </c:catAx>
      <c:valAx>
        <c:axId val="903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55472"/>
        <c:axId val="7597365"/>
      </c:barChart>
      <c:catAx>
        <c:axId val="8135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65"/>
        <c:auto val="1"/>
        <c:lblAlgn val="ctr"/>
        <c:lblOffset val="100"/>
        <c:noMultiLvlLbl val="0"/>
      </c:catAx>
      <c:valAx>
        <c:axId val="75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75410"/>
        <c:axId val="64977970"/>
      </c:barChart>
      <c:catAx>
        <c:axId val="6217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70"/>
        <c:auto val="1"/>
        <c:lblAlgn val="ctr"/>
        <c:lblOffset val="100"/>
        <c:noMultiLvlLbl val="0"/>
      </c:catAx>
      <c:valAx>
        <c:axId val="6497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4089"/>
        <c:axId val="1500088"/>
      </c:barChart>
      <c:catAx>
        <c:axId val="174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88"/>
        <c:auto val="1"/>
        <c:lblAlgn val="ctr"/>
        <c:lblOffset val="100"/>
        <c:noMultiLvlLbl val="0"/>
      </c:catAx>
      <c:valAx>
        <c:axId val="15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40249"/>
        <c:axId val="68781562"/>
      </c:barChart>
      <c:catAx>
        <c:axId val="5084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562"/>
        <c:auto val="1"/>
        <c:lblAlgn val="ctr"/>
        <c:lblOffset val="100"/>
        <c:noMultiLvlLbl val="0"/>
      </c:catAx>
      <c:valAx>
        <c:axId val="687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9016"/>
        <c:axId val="90971905"/>
      </c:barChart>
      <c:catAx>
        <c:axId val="5023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905"/>
        <c:auto val="1"/>
        <c:lblAlgn val="ctr"/>
        <c:lblOffset val="100"/>
        <c:noMultiLvlLbl val="0"/>
      </c:catAx>
      <c:valAx>
        <c:axId val="909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9232"/>
        <c:axId val="73332536"/>
      </c:barChart>
      <c:catAx>
        <c:axId val="288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536"/>
        <c:auto val="1"/>
        <c:lblAlgn val="ctr"/>
        <c:lblOffset val="100"/>
        <c:noMultiLvlLbl val="0"/>
      </c:catAx>
      <c:valAx>
        <c:axId val="733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81236"/>
        <c:axId val="79205579"/>
      </c:barChart>
      <c:catAx>
        <c:axId val="256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79"/>
        <c:auto val="1"/>
        <c:lblAlgn val="ctr"/>
        <c:lblOffset val="100"/>
        <c:noMultiLvlLbl val="0"/>
      </c:catAx>
      <c:valAx>
        <c:axId val="792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95564"/>
        <c:axId val="17879694"/>
      </c:barChart>
      <c:catAx>
        <c:axId val="441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94"/>
        <c:auto val="1"/>
        <c:lblAlgn val="ctr"/>
        <c:lblOffset val="100"/>
        <c:noMultiLvlLbl val="0"/>
      </c:catAx>
      <c:valAx>
        <c:axId val="178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8152"/>
        <c:axId val="10199648"/>
      </c:barChart>
      <c:catAx>
        <c:axId val="342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48"/>
        <c:auto val="1"/>
        <c:lblAlgn val="ctr"/>
        <c:lblOffset val="100"/>
        <c:noMultiLvlLbl val="0"/>
      </c:catAx>
      <c:valAx>
        <c:axId val="1019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1738"/>
        <c:axId val="89351410"/>
      </c:barChart>
      <c:catAx>
        <c:axId val="615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410"/>
        <c:auto val="1"/>
        <c:lblAlgn val="ctr"/>
        <c:lblOffset val="100"/>
        <c:noMultiLvlLbl val="0"/>
      </c:catAx>
      <c:valAx>
        <c:axId val="893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7075"/>
        <c:axId val="23036675"/>
      </c:barChart>
      <c:catAx>
        <c:axId val="40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675"/>
        <c:auto val="1"/>
        <c:lblAlgn val="ctr"/>
        <c:lblOffset val="100"/>
        <c:noMultiLvlLbl val="0"/>
      </c:catAx>
      <c:valAx>
        <c:axId val="230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31393"/>
        <c:axId val="69793668"/>
      </c:barChart>
      <c:catAx>
        <c:axId val="663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68"/>
        <c:auto val="1"/>
        <c:lblAlgn val="ctr"/>
        <c:lblOffset val="100"/>
        <c:noMultiLvlLbl val="0"/>
      </c:catAx>
      <c:valAx>
        <c:axId val="6979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88145"/>
        <c:axId val="46060733"/>
      </c:barChart>
      <c:catAx>
        <c:axId val="738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33"/>
        <c:auto val="1"/>
        <c:lblAlgn val="ctr"/>
        <c:lblOffset val="100"/>
        <c:noMultiLvlLbl val="0"/>
      </c:catAx>
      <c:valAx>
        <c:axId val="460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1655"/>
        <c:axId val="89421518"/>
      </c:barChart>
      <c:catAx>
        <c:axId val="828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518"/>
        <c:auto val="1"/>
        <c:lblAlgn val="ctr"/>
        <c:lblOffset val="100"/>
        <c:noMultiLvlLbl val="0"/>
      </c:catAx>
      <c:valAx>
        <c:axId val="894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61030"/>
        <c:axId val="36306545"/>
      </c:barChart>
      <c:catAx>
        <c:axId val="7026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545"/>
        <c:auto val="1"/>
        <c:lblAlgn val="ctr"/>
        <c:lblOffset val="100"/>
        <c:noMultiLvlLbl val="0"/>
      </c:catAx>
      <c:valAx>
        <c:axId val="3630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98486"/>
        <c:axId val="95107524"/>
      </c:barChart>
      <c:catAx>
        <c:axId val="860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24"/>
        <c:auto val="1"/>
        <c:lblAlgn val="ctr"/>
        <c:lblOffset val="100"/>
        <c:noMultiLvlLbl val="0"/>
      </c:catAx>
      <c:valAx>
        <c:axId val="951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