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3296"/>
        <c:axId val="39944063"/>
      </c:scatterChart>
      <c:valAx>
        <c:axId val="3280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063"/>
        <c:crossesAt val="0"/>
        <c:crossBetween val="midCat"/>
      </c:valAx>
      <c:valAx>
        <c:axId val="3994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52598"/>
        <c:axId val="60534184"/>
      </c:scatterChart>
      <c:valAx>
        <c:axId val="5075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184"/>
        <c:crossesAt val="0"/>
        <c:crossBetween val="midCat"/>
      </c:valAx>
      <c:valAx>
        <c:axId val="6053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33728"/>
        <c:axId val="4195238"/>
      </c:scatterChart>
      <c:valAx>
        <c:axId val="3613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38"/>
        <c:crossesAt val="0"/>
        <c:crossBetween val="midCat"/>
      </c:valAx>
      <c:valAx>
        <c:axId val="419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20669"/>
        <c:axId val="91916231"/>
      </c:scatterChart>
      <c:valAx>
        <c:axId val="8512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231"/>
        <c:crossesAt val="0"/>
        <c:crossBetween val="midCat"/>
      </c:valAx>
      <c:valAx>
        <c:axId val="9191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