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7488"/>
        <c:axId val="15749243"/>
      </c:scatterChart>
      <c:valAx>
        <c:axId val="6288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243"/>
        <c:crossesAt val="0"/>
        <c:crossBetween val="midCat"/>
      </c:valAx>
      <c:valAx>
        <c:axId val="1574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64878"/>
        <c:axId val="85513507"/>
      </c:scatterChart>
      <c:valAx>
        <c:axId val="7886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507"/>
        <c:crossesAt val="0"/>
        <c:crossBetween val="midCat"/>
      </c:valAx>
      <c:valAx>
        <c:axId val="8551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59654"/>
        <c:axId val="45528766"/>
      </c:scatterChart>
      <c:valAx>
        <c:axId val="4655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766"/>
        <c:crossesAt val="0"/>
        <c:crossBetween val="midCat"/>
      </c:valAx>
      <c:valAx>
        <c:axId val="4552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2565"/>
        <c:axId val="80062701"/>
      </c:scatterChart>
      <c:valAx>
        <c:axId val="9697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701"/>
        <c:crossesAt val="0"/>
        <c:crossBetween val="midCat"/>
      </c:valAx>
      <c:valAx>
        <c:axId val="8006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