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4736"/>
        <c:axId val="4880949"/>
      </c:barChart>
      <c:catAx>
        <c:axId val="811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9"/>
        <c:auto val="1"/>
        <c:lblAlgn val="ctr"/>
        <c:lblOffset val="100"/>
        <c:noMultiLvlLbl val="0"/>
      </c:catAx>
      <c:valAx>
        <c:axId val="48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3596"/>
        <c:axId val="60128380"/>
      </c:barChart>
      <c:catAx>
        <c:axId val="643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380"/>
        <c:auto val="1"/>
        <c:lblAlgn val="ctr"/>
        <c:lblOffset val="100"/>
        <c:noMultiLvlLbl val="0"/>
      </c:catAx>
      <c:valAx>
        <c:axId val="601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25253"/>
        <c:axId val="60638585"/>
      </c:barChart>
      <c:catAx>
        <c:axId val="191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85"/>
        <c:auto val="1"/>
        <c:lblAlgn val="ctr"/>
        <c:lblOffset val="100"/>
        <c:noMultiLvlLbl val="0"/>
      </c:catAx>
      <c:valAx>
        <c:axId val="606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54690"/>
        <c:axId val="42727234"/>
      </c:barChart>
      <c:catAx>
        <c:axId val="830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234"/>
        <c:auto val="1"/>
        <c:lblAlgn val="ctr"/>
        <c:lblOffset val="100"/>
        <c:noMultiLvlLbl val="0"/>
      </c:catAx>
      <c:valAx>
        <c:axId val="4272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62451"/>
        <c:axId val="30699771"/>
      </c:barChart>
      <c:catAx>
        <c:axId val="7846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71"/>
        <c:auto val="1"/>
        <c:lblAlgn val="ctr"/>
        <c:lblOffset val="100"/>
        <c:noMultiLvlLbl val="0"/>
      </c:catAx>
      <c:valAx>
        <c:axId val="306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1513"/>
        <c:axId val="40172314"/>
      </c:barChart>
      <c:catAx>
        <c:axId val="340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314"/>
        <c:auto val="1"/>
        <c:lblAlgn val="ctr"/>
        <c:lblOffset val="100"/>
        <c:noMultiLvlLbl val="0"/>
      </c:catAx>
      <c:valAx>
        <c:axId val="401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9013"/>
        <c:axId val="95299202"/>
      </c:barChart>
      <c:catAx>
        <c:axId val="771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202"/>
        <c:auto val="1"/>
        <c:lblAlgn val="ctr"/>
        <c:lblOffset val="100"/>
        <c:noMultiLvlLbl val="0"/>
      </c:catAx>
      <c:valAx>
        <c:axId val="952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1802"/>
        <c:axId val="26964185"/>
      </c:barChart>
      <c:catAx>
        <c:axId val="291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185"/>
        <c:auto val="1"/>
        <c:lblAlgn val="ctr"/>
        <c:lblOffset val="100"/>
        <c:noMultiLvlLbl val="0"/>
      </c:catAx>
      <c:valAx>
        <c:axId val="269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23882"/>
        <c:axId val="45873624"/>
      </c:barChart>
      <c:catAx>
        <c:axId val="285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24"/>
        <c:auto val="1"/>
        <c:lblAlgn val="ctr"/>
        <c:lblOffset val="100"/>
        <c:noMultiLvlLbl val="0"/>
      </c:catAx>
      <c:valAx>
        <c:axId val="458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2516"/>
        <c:axId val="13471856"/>
      </c:barChart>
      <c:catAx>
        <c:axId val="576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856"/>
        <c:auto val="1"/>
        <c:lblAlgn val="ctr"/>
        <c:lblOffset val="100"/>
        <c:noMultiLvlLbl val="0"/>
      </c:catAx>
      <c:valAx>
        <c:axId val="134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83500"/>
        <c:axId val="57971792"/>
      </c:barChart>
      <c:catAx>
        <c:axId val="4478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92"/>
        <c:auto val="1"/>
        <c:lblAlgn val="ctr"/>
        <c:lblOffset val="100"/>
        <c:noMultiLvlLbl val="0"/>
      </c:catAx>
      <c:valAx>
        <c:axId val="579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3324"/>
        <c:axId val="31373489"/>
      </c:barChart>
      <c:catAx>
        <c:axId val="7636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89"/>
        <c:auto val="1"/>
        <c:lblAlgn val="ctr"/>
        <c:lblOffset val="100"/>
        <c:noMultiLvlLbl val="0"/>
      </c:catAx>
      <c:valAx>
        <c:axId val="313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69019"/>
        <c:axId val="66467793"/>
      </c:barChart>
      <c:catAx>
        <c:axId val="553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793"/>
        <c:auto val="1"/>
        <c:lblAlgn val="ctr"/>
        <c:lblOffset val="100"/>
        <c:noMultiLvlLbl val="0"/>
      </c:catAx>
      <c:valAx>
        <c:axId val="664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46"/>
        <c:axId val="17939729"/>
      </c:barChart>
      <c:catAx>
        <c:axId val="8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729"/>
        <c:auto val="1"/>
        <c:lblAlgn val="ctr"/>
        <c:lblOffset val="100"/>
        <c:noMultiLvlLbl val="0"/>
      </c:catAx>
      <c:valAx>
        <c:axId val="179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8886"/>
        <c:axId val="9648766"/>
      </c:barChart>
      <c:catAx>
        <c:axId val="345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66"/>
        <c:auto val="1"/>
        <c:lblAlgn val="ctr"/>
        <c:lblOffset val="100"/>
        <c:noMultiLvlLbl val="0"/>
      </c:catAx>
      <c:valAx>
        <c:axId val="96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43465"/>
        <c:axId val="68141966"/>
      </c:barChart>
      <c:catAx>
        <c:axId val="298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966"/>
        <c:auto val="1"/>
        <c:lblAlgn val="ctr"/>
        <c:lblOffset val="100"/>
        <c:noMultiLvlLbl val="0"/>
      </c:catAx>
      <c:valAx>
        <c:axId val="681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27307"/>
        <c:axId val="16285110"/>
      </c:barChart>
      <c:catAx>
        <c:axId val="242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10"/>
        <c:auto val="1"/>
        <c:lblAlgn val="ctr"/>
        <c:lblOffset val="100"/>
        <c:noMultiLvlLbl val="0"/>
      </c:catAx>
      <c:valAx>
        <c:axId val="162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82268"/>
        <c:axId val="96180789"/>
      </c:barChart>
      <c:catAx>
        <c:axId val="3018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789"/>
        <c:auto val="1"/>
        <c:lblAlgn val="ctr"/>
        <c:lblOffset val="100"/>
        <c:noMultiLvlLbl val="0"/>
      </c:catAx>
      <c:valAx>
        <c:axId val="961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