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3096"/>
        <c:axId val="10532566"/>
      </c:barChart>
      <c:catAx>
        <c:axId val="677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566"/>
        <c:auto val="1"/>
        <c:lblAlgn val="ctr"/>
        <c:lblOffset val="100"/>
        <c:noMultiLvlLbl val="0"/>
      </c:catAx>
      <c:valAx>
        <c:axId val="105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5377"/>
        <c:axId val="69951136"/>
      </c:barChart>
      <c:catAx>
        <c:axId val="7810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36"/>
        <c:auto val="1"/>
        <c:lblAlgn val="ctr"/>
        <c:lblOffset val="100"/>
        <c:noMultiLvlLbl val="0"/>
      </c:catAx>
      <c:valAx>
        <c:axId val="699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1171"/>
        <c:axId val="95382116"/>
      </c:barChart>
      <c:catAx>
        <c:axId val="652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116"/>
        <c:auto val="1"/>
        <c:lblAlgn val="ctr"/>
        <c:lblOffset val="100"/>
        <c:noMultiLvlLbl val="0"/>
      </c:catAx>
      <c:valAx>
        <c:axId val="953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6655"/>
        <c:axId val="81637164"/>
      </c:barChart>
      <c:catAx>
        <c:axId val="404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64"/>
        <c:auto val="1"/>
        <c:lblAlgn val="ctr"/>
        <c:lblOffset val="100"/>
        <c:noMultiLvlLbl val="0"/>
      </c:catAx>
      <c:valAx>
        <c:axId val="816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40958"/>
        <c:axId val="87714139"/>
      </c:barChart>
      <c:catAx>
        <c:axId val="880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139"/>
        <c:auto val="1"/>
        <c:lblAlgn val="ctr"/>
        <c:lblOffset val="100"/>
        <c:noMultiLvlLbl val="0"/>
      </c:catAx>
      <c:valAx>
        <c:axId val="877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7850"/>
        <c:axId val="30498276"/>
      </c:barChart>
      <c:catAx>
        <c:axId val="200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76"/>
        <c:auto val="1"/>
        <c:lblAlgn val="ctr"/>
        <c:lblOffset val="100"/>
        <c:noMultiLvlLbl val="0"/>
      </c:catAx>
      <c:valAx>
        <c:axId val="304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4013"/>
        <c:axId val="84351529"/>
      </c:barChart>
      <c:catAx>
        <c:axId val="6411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529"/>
        <c:auto val="1"/>
        <c:lblAlgn val="ctr"/>
        <c:lblOffset val="100"/>
        <c:noMultiLvlLbl val="0"/>
      </c:catAx>
      <c:valAx>
        <c:axId val="843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82426"/>
        <c:axId val="2626738"/>
      </c:barChart>
      <c:catAx>
        <c:axId val="968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38"/>
        <c:auto val="1"/>
        <c:lblAlgn val="ctr"/>
        <c:lblOffset val="100"/>
        <c:noMultiLvlLbl val="0"/>
      </c:catAx>
      <c:valAx>
        <c:axId val="26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88972"/>
        <c:axId val="9576419"/>
      </c:barChart>
      <c:catAx>
        <c:axId val="6728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19"/>
        <c:auto val="1"/>
        <c:lblAlgn val="ctr"/>
        <c:lblOffset val="100"/>
        <c:noMultiLvlLbl val="0"/>
      </c:catAx>
      <c:valAx>
        <c:axId val="95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72716"/>
        <c:axId val="48666157"/>
      </c:barChart>
      <c:catAx>
        <c:axId val="764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157"/>
        <c:auto val="1"/>
        <c:lblAlgn val="ctr"/>
        <c:lblOffset val="100"/>
        <c:noMultiLvlLbl val="0"/>
      </c:catAx>
      <c:valAx>
        <c:axId val="486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9252"/>
        <c:axId val="89658898"/>
      </c:barChart>
      <c:catAx>
        <c:axId val="743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98"/>
        <c:auto val="1"/>
        <c:lblAlgn val="ctr"/>
        <c:lblOffset val="100"/>
        <c:noMultiLvlLbl val="0"/>
      </c:catAx>
      <c:valAx>
        <c:axId val="896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3213"/>
        <c:axId val="76160615"/>
      </c:barChart>
      <c:catAx>
        <c:axId val="212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15"/>
        <c:auto val="1"/>
        <c:lblAlgn val="ctr"/>
        <c:lblOffset val="100"/>
        <c:noMultiLvlLbl val="0"/>
      </c:catAx>
      <c:valAx>
        <c:axId val="761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5265"/>
        <c:axId val="50722922"/>
      </c:barChart>
      <c:catAx>
        <c:axId val="543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922"/>
        <c:auto val="1"/>
        <c:lblAlgn val="ctr"/>
        <c:lblOffset val="100"/>
        <c:noMultiLvlLbl val="0"/>
      </c:catAx>
      <c:valAx>
        <c:axId val="507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50929"/>
        <c:axId val="74940875"/>
      </c:barChart>
      <c:catAx>
        <c:axId val="130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875"/>
        <c:auto val="1"/>
        <c:lblAlgn val="ctr"/>
        <c:lblOffset val="100"/>
        <c:noMultiLvlLbl val="0"/>
      </c:catAx>
      <c:valAx>
        <c:axId val="749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1113"/>
        <c:axId val="17177124"/>
      </c:barChart>
      <c:catAx>
        <c:axId val="991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124"/>
        <c:auto val="1"/>
        <c:lblAlgn val="ctr"/>
        <c:lblOffset val="100"/>
        <c:noMultiLvlLbl val="0"/>
      </c:catAx>
      <c:valAx>
        <c:axId val="171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09089"/>
        <c:axId val="22436233"/>
      </c:barChart>
      <c:catAx>
        <c:axId val="239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233"/>
        <c:auto val="1"/>
        <c:lblAlgn val="ctr"/>
        <c:lblOffset val="100"/>
        <c:noMultiLvlLbl val="0"/>
      </c:catAx>
      <c:valAx>
        <c:axId val="224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3593"/>
        <c:axId val="60694487"/>
      </c:barChart>
      <c:catAx>
        <c:axId val="820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487"/>
        <c:auto val="1"/>
        <c:lblAlgn val="ctr"/>
        <c:lblOffset val="100"/>
        <c:noMultiLvlLbl val="0"/>
      </c:catAx>
      <c:valAx>
        <c:axId val="606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7500"/>
        <c:axId val="58494924"/>
      </c:barChart>
      <c:catAx>
        <c:axId val="7681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24"/>
        <c:auto val="1"/>
        <c:lblAlgn val="ctr"/>
        <c:lblOffset val="100"/>
        <c:noMultiLvlLbl val="0"/>
      </c:catAx>
      <c:valAx>
        <c:axId val="584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