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62108"/>
        <c:axId val="42725522"/>
      </c:scatterChart>
      <c:valAx>
        <c:axId val="8946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522"/>
        <c:crossesAt val="0"/>
        <c:crossBetween val="midCat"/>
      </c:valAx>
      <c:valAx>
        <c:axId val="4272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2007"/>
        <c:axId val="34768868"/>
      </c:scatterChart>
      <c:valAx>
        <c:axId val="6669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868"/>
        <c:crossesAt val="0"/>
        <c:crossBetween val="midCat"/>
      </c:valAx>
      <c:valAx>
        <c:axId val="3476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44676"/>
        <c:axId val="72046045"/>
      </c:scatterChart>
      <c:valAx>
        <c:axId val="3894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45"/>
        <c:crossesAt val="0"/>
        <c:crossBetween val="midCat"/>
      </c:valAx>
      <c:valAx>
        <c:axId val="7204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38381"/>
        <c:axId val="82091350"/>
      </c:scatterChart>
      <c:valAx>
        <c:axId val="4173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350"/>
        <c:crossesAt val="0"/>
        <c:crossBetween val="midCat"/>
      </c:valAx>
      <c:valAx>
        <c:axId val="8209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