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2355"/>
        <c:axId val="31628542"/>
      </c:scatterChart>
      <c:valAx>
        <c:axId val="9013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542"/>
        <c:crossesAt val="0"/>
        <c:crossBetween val="midCat"/>
      </c:valAx>
      <c:valAx>
        <c:axId val="31628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0066"/>
        <c:axId val="71610240"/>
      </c:scatterChart>
      <c:valAx>
        <c:axId val="5624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40"/>
        <c:crossesAt val="0"/>
        <c:crossBetween val="midCat"/>
      </c:valAx>
      <c:valAx>
        <c:axId val="71610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4834"/>
        <c:axId val="44925278"/>
      </c:scatterChart>
      <c:valAx>
        <c:axId val="8354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278"/>
        <c:crossesAt val="0"/>
        <c:crossBetween val="midCat"/>
      </c:valAx>
      <c:valAx>
        <c:axId val="44925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0822"/>
        <c:axId val="26644789"/>
      </c:scatterChart>
      <c:valAx>
        <c:axId val="5050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789"/>
        <c:crossesAt val="0"/>
        <c:crossBetween val="midCat"/>
      </c:valAx>
      <c:valAx>
        <c:axId val="2664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