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507370"/>
        <c:axId val="69322397"/>
      </c:barChart>
      <c:catAx>
        <c:axId val="39507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2397"/>
        <c:auto val="1"/>
        <c:lblAlgn val="ctr"/>
        <c:lblOffset val="100"/>
        <c:noMultiLvlLbl val="0"/>
      </c:catAx>
      <c:valAx>
        <c:axId val="6932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7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136294"/>
        <c:axId val="34311455"/>
      </c:barChart>
      <c:catAx>
        <c:axId val="85136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1455"/>
        <c:auto val="1"/>
        <c:lblAlgn val="ctr"/>
        <c:lblOffset val="100"/>
        <c:noMultiLvlLbl val="0"/>
      </c:catAx>
      <c:valAx>
        <c:axId val="3431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6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250950"/>
        <c:axId val="16926196"/>
      </c:barChart>
      <c:catAx>
        <c:axId val="56250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6196"/>
        <c:auto val="1"/>
        <c:lblAlgn val="ctr"/>
        <c:lblOffset val="100"/>
        <c:noMultiLvlLbl val="0"/>
      </c:catAx>
      <c:valAx>
        <c:axId val="1692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0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75373"/>
        <c:axId val="67707009"/>
      </c:barChart>
      <c:catAx>
        <c:axId val="7875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7009"/>
        <c:auto val="1"/>
        <c:lblAlgn val="ctr"/>
        <c:lblOffset val="100"/>
        <c:noMultiLvlLbl val="0"/>
      </c:catAx>
      <c:valAx>
        <c:axId val="6770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6139"/>
        <c:axId val="61726363"/>
      </c:barChart>
      <c:catAx>
        <c:axId val="346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6363"/>
        <c:auto val="1"/>
        <c:lblAlgn val="ctr"/>
        <c:lblOffset val="100"/>
        <c:noMultiLvlLbl val="0"/>
      </c:catAx>
      <c:valAx>
        <c:axId val="6172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522823"/>
        <c:axId val="10335925"/>
      </c:barChart>
      <c:catAx>
        <c:axId val="96522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5925"/>
        <c:auto val="1"/>
        <c:lblAlgn val="ctr"/>
        <c:lblOffset val="100"/>
        <c:noMultiLvlLbl val="0"/>
      </c:catAx>
      <c:valAx>
        <c:axId val="1033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2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091569"/>
        <c:axId val="40349821"/>
      </c:barChart>
      <c:catAx>
        <c:axId val="71091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9821"/>
        <c:auto val="1"/>
        <c:lblAlgn val="ctr"/>
        <c:lblOffset val="100"/>
        <c:noMultiLvlLbl val="0"/>
      </c:catAx>
      <c:valAx>
        <c:axId val="4034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1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203495"/>
        <c:axId val="15793058"/>
      </c:barChart>
      <c:catAx>
        <c:axId val="62203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3058"/>
        <c:auto val="1"/>
        <c:lblAlgn val="ctr"/>
        <c:lblOffset val="100"/>
        <c:noMultiLvlLbl val="0"/>
      </c:catAx>
      <c:valAx>
        <c:axId val="1579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3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387626"/>
        <c:axId val="53634861"/>
      </c:barChart>
      <c:catAx>
        <c:axId val="43387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4861"/>
        <c:auto val="1"/>
        <c:lblAlgn val="ctr"/>
        <c:lblOffset val="100"/>
        <c:noMultiLvlLbl val="0"/>
      </c:catAx>
      <c:valAx>
        <c:axId val="5363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7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187706"/>
        <c:axId val="50628526"/>
      </c:barChart>
      <c:catAx>
        <c:axId val="76187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8526"/>
        <c:auto val="1"/>
        <c:lblAlgn val="ctr"/>
        <c:lblOffset val="100"/>
        <c:noMultiLvlLbl val="0"/>
      </c:catAx>
      <c:valAx>
        <c:axId val="5062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7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200231"/>
        <c:axId val="2646996"/>
      </c:barChart>
      <c:catAx>
        <c:axId val="72200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996"/>
        <c:auto val="1"/>
        <c:lblAlgn val="ctr"/>
        <c:lblOffset val="100"/>
        <c:noMultiLvlLbl val="0"/>
      </c:catAx>
      <c:valAx>
        <c:axId val="264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0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88504"/>
        <c:axId val="85185503"/>
      </c:barChart>
      <c:catAx>
        <c:axId val="4888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5503"/>
        <c:auto val="1"/>
        <c:lblAlgn val="ctr"/>
        <c:lblOffset val="100"/>
        <c:noMultiLvlLbl val="0"/>
      </c:catAx>
      <c:valAx>
        <c:axId val="8518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828382"/>
        <c:axId val="33899077"/>
      </c:barChart>
      <c:catAx>
        <c:axId val="93828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9077"/>
        <c:auto val="1"/>
        <c:lblAlgn val="ctr"/>
        <c:lblOffset val="100"/>
        <c:noMultiLvlLbl val="0"/>
      </c:catAx>
      <c:valAx>
        <c:axId val="3389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8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326938"/>
        <c:axId val="10916484"/>
      </c:barChart>
      <c:catAx>
        <c:axId val="92326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6484"/>
        <c:auto val="1"/>
        <c:lblAlgn val="ctr"/>
        <c:lblOffset val="100"/>
        <c:noMultiLvlLbl val="0"/>
      </c:catAx>
      <c:valAx>
        <c:axId val="1091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6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772742"/>
        <c:axId val="71213951"/>
      </c:barChart>
      <c:catAx>
        <c:axId val="61772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3951"/>
        <c:auto val="1"/>
        <c:lblAlgn val="ctr"/>
        <c:lblOffset val="100"/>
        <c:noMultiLvlLbl val="0"/>
      </c:catAx>
      <c:valAx>
        <c:axId val="7121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2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611140"/>
        <c:axId val="26619877"/>
      </c:barChart>
      <c:catAx>
        <c:axId val="79611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9877"/>
        <c:auto val="1"/>
        <c:lblAlgn val="ctr"/>
        <c:lblOffset val="100"/>
        <c:noMultiLvlLbl val="0"/>
      </c:catAx>
      <c:valAx>
        <c:axId val="26619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1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410338"/>
        <c:axId val="6552332"/>
      </c:barChart>
      <c:catAx>
        <c:axId val="91410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332"/>
        <c:auto val="1"/>
        <c:lblAlgn val="ctr"/>
        <c:lblOffset val="100"/>
        <c:noMultiLvlLbl val="0"/>
      </c:catAx>
      <c:valAx>
        <c:axId val="655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0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335249"/>
        <c:axId val="68959308"/>
      </c:barChart>
      <c:catAx>
        <c:axId val="99335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9308"/>
        <c:auto val="1"/>
        <c:lblAlgn val="ctr"/>
        <c:lblOffset val="100"/>
        <c:noMultiLvlLbl val="0"/>
      </c:catAx>
      <c:valAx>
        <c:axId val="6895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5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