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55986"/>
        <c:axId val="59649174"/>
      </c:barChart>
      <c:catAx>
        <c:axId val="9535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174"/>
        <c:auto val="1"/>
        <c:lblAlgn val="ctr"/>
        <c:lblOffset val="100"/>
        <c:noMultiLvlLbl val="0"/>
      </c:catAx>
      <c:valAx>
        <c:axId val="5964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91465"/>
        <c:axId val="35136491"/>
      </c:barChart>
      <c:catAx>
        <c:axId val="6589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491"/>
        <c:auto val="1"/>
        <c:lblAlgn val="ctr"/>
        <c:lblOffset val="100"/>
        <c:noMultiLvlLbl val="0"/>
      </c:catAx>
      <c:valAx>
        <c:axId val="351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23211"/>
        <c:axId val="8830437"/>
      </c:barChart>
      <c:catAx>
        <c:axId val="386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37"/>
        <c:auto val="1"/>
        <c:lblAlgn val="ctr"/>
        <c:lblOffset val="100"/>
        <c:noMultiLvlLbl val="0"/>
      </c:catAx>
      <c:valAx>
        <c:axId val="88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19458"/>
        <c:axId val="16115678"/>
      </c:barChart>
      <c:catAx>
        <c:axId val="749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678"/>
        <c:auto val="1"/>
        <c:lblAlgn val="ctr"/>
        <c:lblOffset val="100"/>
        <c:noMultiLvlLbl val="0"/>
      </c:catAx>
      <c:valAx>
        <c:axId val="161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40944"/>
        <c:axId val="15180018"/>
      </c:barChart>
      <c:catAx>
        <c:axId val="8614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018"/>
        <c:auto val="1"/>
        <c:lblAlgn val="ctr"/>
        <c:lblOffset val="100"/>
        <c:noMultiLvlLbl val="0"/>
      </c:catAx>
      <c:valAx>
        <c:axId val="151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60019"/>
        <c:axId val="19222696"/>
      </c:barChart>
      <c:catAx>
        <c:axId val="9396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696"/>
        <c:auto val="1"/>
        <c:lblAlgn val="ctr"/>
        <c:lblOffset val="100"/>
        <c:noMultiLvlLbl val="0"/>
      </c:catAx>
      <c:valAx>
        <c:axId val="192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82424"/>
        <c:axId val="33165509"/>
      </c:barChart>
      <c:catAx>
        <c:axId val="5788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509"/>
        <c:auto val="1"/>
        <c:lblAlgn val="ctr"/>
        <c:lblOffset val="100"/>
        <c:noMultiLvlLbl val="0"/>
      </c:catAx>
      <c:valAx>
        <c:axId val="331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10604"/>
        <c:axId val="44203961"/>
      </c:barChart>
      <c:catAx>
        <c:axId val="1331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961"/>
        <c:auto val="1"/>
        <c:lblAlgn val="ctr"/>
        <c:lblOffset val="100"/>
        <c:noMultiLvlLbl val="0"/>
      </c:catAx>
      <c:valAx>
        <c:axId val="442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68313"/>
        <c:axId val="51971470"/>
      </c:barChart>
      <c:catAx>
        <c:axId val="8846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470"/>
        <c:auto val="1"/>
        <c:lblAlgn val="ctr"/>
        <c:lblOffset val="100"/>
        <c:noMultiLvlLbl val="0"/>
      </c:catAx>
      <c:valAx>
        <c:axId val="5197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08106"/>
        <c:axId val="48509867"/>
      </c:barChart>
      <c:catAx>
        <c:axId val="3020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867"/>
        <c:auto val="1"/>
        <c:lblAlgn val="ctr"/>
        <c:lblOffset val="100"/>
        <c:noMultiLvlLbl val="0"/>
      </c:catAx>
      <c:valAx>
        <c:axId val="485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35465"/>
        <c:axId val="73901667"/>
      </c:barChart>
      <c:catAx>
        <c:axId val="8083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667"/>
        <c:auto val="1"/>
        <c:lblAlgn val="ctr"/>
        <c:lblOffset val="100"/>
        <c:noMultiLvlLbl val="0"/>
      </c:catAx>
      <c:valAx>
        <c:axId val="739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85781"/>
        <c:axId val="90850319"/>
      </c:barChart>
      <c:catAx>
        <c:axId val="3688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319"/>
        <c:auto val="1"/>
        <c:lblAlgn val="ctr"/>
        <c:lblOffset val="100"/>
        <c:noMultiLvlLbl val="0"/>
      </c:catAx>
      <c:valAx>
        <c:axId val="908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67893"/>
        <c:axId val="154476"/>
      </c:barChart>
      <c:catAx>
        <c:axId val="1066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6"/>
        <c:auto val="1"/>
        <c:lblAlgn val="ctr"/>
        <c:lblOffset val="100"/>
        <c:noMultiLvlLbl val="0"/>
      </c:catAx>
      <c:valAx>
        <c:axId val="15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37891"/>
        <c:axId val="88684041"/>
      </c:barChart>
      <c:catAx>
        <c:axId val="1943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041"/>
        <c:auto val="1"/>
        <c:lblAlgn val="ctr"/>
        <c:lblOffset val="100"/>
        <c:noMultiLvlLbl val="0"/>
      </c:catAx>
      <c:valAx>
        <c:axId val="8868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14072"/>
        <c:axId val="89680233"/>
      </c:barChart>
      <c:catAx>
        <c:axId val="2911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233"/>
        <c:auto val="1"/>
        <c:lblAlgn val="ctr"/>
        <c:lblOffset val="100"/>
        <c:noMultiLvlLbl val="0"/>
      </c:catAx>
      <c:valAx>
        <c:axId val="896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25106"/>
        <c:axId val="89040500"/>
      </c:barChart>
      <c:catAx>
        <c:axId val="4132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500"/>
        <c:auto val="1"/>
        <c:lblAlgn val="ctr"/>
        <c:lblOffset val="100"/>
        <c:noMultiLvlLbl val="0"/>
      </c:catAx>
      <c:valAx>
        <c:axId val="890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62489"/>
        <c:axId val="51253186"/>
      </c:barChart>
      <c:catAx>
        <c:axId val="4876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186"/>
        <c:auto val="1"/>
        <c:lblAlgn val="ctr"/>
        <c:lblOffset val="100"/>
        <c:noMultiLvlLbl val="0"/>
      </c:catAx>
      <c:valAx>
        <c:axId val="5125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42665"/>
        <c:axId val="9446953"/>
      </c:barChart>
      <c:catAx>
        <c:axId val="569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53"/>
        <c:auto val="1"/>
        <c:lblAlgn val="ctr"/>
        <c:lblOffset val="100"/>
        <c:noMultiLvlLbl val="0"/>
      </c:catAx>
      <c:valAx>
        <c:axId val="944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