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39006"/>
        <c:axId val="3321699"/>
      </c:scatterChart>
      <c:valAx>
        <c:axId val="7453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99"/>
        <c:crossesAt val="0"/>
        <c:crossBetween val="midCat"/>
      </c:valAx>
      <c:valAx>
        <c:axId val="332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14985"/>
        <c:axId val="13406496"/>
      </c:scatterChart>
      <c:valAx>
        <c:axId val="4881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496"/>
        <c:crossesAt val="0"/>
        <c:crossBetween val="midCat"/>
      </c:valAx>
      <c:valAx>
        <c:axId val="1340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25790"/>
        <c:axId val="90298550"/>
      </c:scatterChart>
      <c:valAx>
        <c:axId val="2092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550"/>
        <c:crossesAt val="0"/>
        <c:crossBetween val="midCat"/>
      </c:valAx>
      <c:valAx>
        <c:axId val="9029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56454"/>
        <c:axId val="32692025"/>
      </c:scatterChart>
      <c:valAx>
        <c:axId val="6075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025"/>
        <c:crossesAt val="0"/>
        <c:crossBetween val="midCat"/>
      </c:valAx>
      <c:valAx>
        <c:axId val="3269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