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29226"/>
        <c:axId val="17880660"/>
      </c:scatterChart>
      <c:valAx>
        <c:axId val="78529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660"/>
        <c:crossesAt val="0"/>
        <c:crossBetween val="midCat"/>
      </c:valAx>
      <c:valAx>
        <c:axId val="17880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37062"/>
        <c:axId val="65098734"/>
      </c:scatterChart>
      <c:valAx>
        <c:axId val="48037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8734"/>
        <c:crossesAt val="0"/>
        <c:crossBetween val="midCat"/>
      </c:valAx>
      <c:valAx>
        <c:axId val="65098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35963"/>
        <c:axId val="74045593"/>
      </c:scatterChart>
      <c:valAx>
        <c:axId val="68635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593"/>
        <c:crossesAt val="0"/>
        <c:crossBetween val="midCat"/>
      </c:valAx>
      <c:valAx>
        <c:axId val="74045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21838"/>
        <c:axId val="45983910"/>
      </c:scatterChart>
      <c:valAx>
        <c:axId val="74721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910"/>
        <c:crossesAt val="0"/>
        <c:crossBetween val="midCat"/>
      </c:valAx>
      <c:valAx>
        <c:axId val="45983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