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1750"/>
        <c:axId val="77862753"/>
      </c:barChart>
      <c:catAx>
        <c:axId val="398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53"/>
        <c:auto val="1"/>
        <c:lblAlgn val="ctr"/>
        <c:lblOffset val="100"/>
        <c:noMultiLvlLbl val="0"/>
      </c:catAx>
      <c:valAx>
        <c:axId val="778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6690"/>
        <c:axId val="11851612"/>
      </c:barChart>
      <c:catAx>
        <c:axId val="408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612"/>
        <c:auto val="1"/>
        <c:lblAlgn val="ctr"/>
        <c:lblOffset val="100"/>
        <c:noMultiLvlLbl val="0"/>
      </c:catAx>
      <c:valAx>
        <c:axId val="118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2081"/>
        <c:axId val="98619722"/>
      </c:barChart>
      <c:catAx>
        <c:axId val="420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22"/>
        <c:auto val="1"/>
        <c:lblAlgn val="ctr"/>
        <c:lblOffset val="100"/>
        <c:noMultiLvlLbl val="0"/>
      </c:catAx>
      <c:valAx>
        <c:axId val="986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4474"/>
        <c:axId val="40657461"/>
      </c:barChart>
      <c:catAx>
        <c:axId val="775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61"/>
        <c:auto val="1"/>
        <c:lblAlgn val="ctr"/>
        <c:lblOffset val="100"/>
        <c:noMultiLvlLbl val="0"/>
      </c:catAx>
      <c:valAx>
        <c:axId val="406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4202"/>
        <c:axId val="28345196"/>
      </c:barChart>
      <c:catAx>
        <c:axId val="244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196"/>
        <c:auto val="1"/>
        <c:lblAlgn val="ctr"/>
        <c:lblOffset val="100"/>
        <c:noMultiLvlLbl val="0"/>
      </c:catAx>
      <c:valAx>
        <c:axId val="283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3456"/>
        <c:axId val="18797771"/>
      </c:barChart>
      <c:catAx>
        <c:axId val="269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71"/>
        <c:auto val="1"/>
        <c:lblAlgn val="ctr"/>
        <c:lblOffset val="100"/>
        <c:noMultiLvlLbl val="0"/>
      </c:catAx>
      <c:valAx>
        <c:axId val="187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2843"/>
        <c:axId val="73901058"/>
      </c:barChart>
      <c:catAx>
        <c:axId val="225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58"/>
        <c:auto val="1"/>
        <c:lblAlgn val="ctr"/>
        <c:lblOffset val="100"/>
        <c:noMultiLvlLbl val="0"/>
      </c:catAx>
      <c:valAx>
        <c:axId val="739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3042"/>
        <c:axId val="29903601"/>
      </c:barChart>
      <c:catAx>
        <c:axId val="968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601"/>
        <c:auto val="1"/>
        <c:lblAlgn val="ctr"/>
        <c:lblOffset val="100"/>
        <c:noMultiLvlLbl val="0"/>
      </c:catAx>
      <c:valAx>
        <c:axId val="299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3952"/>
        <c:axId val="10637271"/>
      </c:barChart>
      <c:catAx>
        <c:axId val="273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71"/>
        <c:auto val="1"/>
        <c:lblAlgn val="ctr"/>
        <c:lblOffset val="100"/>
        <c:noMultiLvlLbl val="0"/>
      </c:catAx>
      <c:valAx>
        <c:axId val="106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3547"/>
        <c:axId val="46926909"/>
      </c:barChart>
      <c:catAx>
        <c:axId val="2340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909"/>
        <c:auto val="1"/>
        <c:lblAlgn val="ctr"/>
        <c:lblOffset val="100"/>
        <c:noMultiLvlLbl val="0"/>
      </c:catAx>
      <c:valAx>
        <c:axId val="469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8506"/>
        <c:axId val="36066503"/>
      </c:barChart>
      <c:catAx>
        <c:axId val="489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503"/>
        <c:auto val="1"/>
        <c:lblAlgn val="ctr"/>
        <c:lblOffset val="100"/>
        <c:noMultiLvlLbl val="0"/>
      </c:catAx>
      <c:valAx>
        <c:axId val="360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5563"/>
        <c:axId val="26822570"/>
      </c:barChart>
      <c:catAx>
        <c:axId val="303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570"/>
        <c:auto val="1"/>
        <c:lblAlgn val="ctr"/>
        <c:lblOffset val="100"/>
        <c:noMultiLvlLbl val="0"/>
      </c:catAx>
      <c:valAx>
        <c:axId val="268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0183"/>
        <c:axId val="9753102"/>
      </c:barChart>
      <c:catAx>
        <c:axId val="365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2"/>
        <c:auto val="1"/>
        <c:lblAlgn val="ctr"/>
        <c:lblOffset val="100"/>
        <c:noMultiLvlLbl val="0"/>
      </c:catAx>
      <c:valAx>
        <c:axId val="97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54211"/>
        <c:axId val="47575969"/>
      </c:barChart>
      <c:catAx>
        <c:axId val="487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969"/>
        <c:auto val="1"/>
        <c:lblAlgn val="ctr"/>
        <c:lblOffset val="100"/>
        <c:noMultiLvlLbl val="0"/>
      </c:catAx>
      <c:valAx>
        <c:axId val="475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2348"/>
        <c:axId val="40072507"/>
      </c:barChart>
      <c:catAx>
        <c:axId val="932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07"/>
        <c:auto val="1"/>
        <c:lblAlgn val="ctr"/>
        <c:lblOffset val="100"/>
        <c:noMultiLvlLbl val="0"/>
      </c:catAx>
      <c:valAx>
        <c:axId val="400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5339"/>
        <c:axId val="52716625"/>
      </c:barChart>
      <c:catAx>
        <c:axId val="581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25"/>
        <c:auto val="1"/>
        <c:lblAlgn val="ctr"/>
        <c:lblOffset val="100"/>
        <c:noMultiLvlLbl val="0"/>
      </c:catAx>
      <c:valAx>
        <c:axId val="527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6460"/>
        <c:axId val="7416967"/>
      </c:barChart>
      <c:catAx>
        <c:axId val="996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7"/>
        <c:auto val="1"/>
        <c:lblAlgn val="ctr"/>
        <c:lblOffset val="100"/>
        <c:noMultiLvlLbl val="0"/>
      </c:catAx>
      <c:valAx>
        <c:axId val="7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6955"/>
        <c:axId val="55606907"/>
      </c:barChart>
      <c:catAx>
        <c:axId val="899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07"/>
        <c:auto val="1"/>
        <c:lblAlgn val="ctr"/>
        <c:lblOffset val="100"/>
        <c:noMultiLvlLbl val="0"/>
      </c:catAx>
      <c:valAx>
        <c:axId val="556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