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1971"/>
        <c:axId val="54536753"/>
      </c:scatterChart>
      <c:valAx>
        <c:axId val="3145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53"/>
        <c:crossesAt val="0"/>
        <c:crossBetween val="midCat"/>
      </c:valAx>
      <c:valAx>
        <c:axId val="5453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66114"/>
        <c:axId val="3744031"/>
      </c:scatterChart>
      <c:valAx>
        <c:axId val="8966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31"/>
        <c:crossesAt val="0"/>
        <c:crossBetween val="midCat"/>
      </c:valAx>
      <c:valAx>
        <c:axId val="37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79537"/>
        <c:axId val="48006438"/>
      </c:scatterChart>
      <c:valAx>
        <c:axId val="1617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438"/>
        <c:crossesAt val="0"/>
        <c:crossBetween val="midCat"/>
      </c:valAx>
      <c:valAx>
        <c:axId val="4800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277"/>
        <c:axId val="98906354"/>
      </c:scatterChart>
      <c:valAx>
        <c:axId val="611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354"/>
        <c:crossesAt val="0"/>
        <c:crossBetween val="midCat"/>
      </c:valAx>
      <c:valAx>
        <c:axId val="9890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