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25162"/>
        <c:axId val="99957305"/>
      </c:barChart>
      <c:catAx>
        <c:axId val="8702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305"/>
        <c:auto val="1"/>
        <c:lblAlgn val="ctr"/>
        <c:lblOffset val="100"/>
        <c:noMultiLvlLbl val="0"/>
      </c:catAx>
      <c:valAx>
        <c:axId val="9995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46151"/>
        <c:axId val="17903622"/>
      </c:barChart>
      <c:catAx>
        <c:axId val="9184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622"/>
        <c:auto val="1"/>
        <c:lblAlgn val="ctr"/>
        <c:lblOffset val="100"/>
        <c:noMultiLvlLbl val="0"/>
      </c:catAx>
      <c:valAx>
        <c:axId val="1790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76084"/>
        <c:axId val="48637737"/>
      </c:barChart>
      <c:catAx>
        <c:axId val="2347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737"/>
        <c:auto val="1"/>
        <c:lblAlgn val="ctr"/>
        <c:lblOffset val="100"/>
        <c:noMultiLvlLbl val="0"/>
      </c:catAx>
      <c:valAx>
        <c:axId val="4863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17814"/>
        <c:axId val="94585438"/>
      </c:barChart>
      <c:catAx>
        <c:axId val="5751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438"/>
        <c:auto val="1"/>
        <c:lblAlgn val="ctr"/>
        <c:lblOffset val="100"/>
        <c:noMultiLvlLbl val="0"/>
      </c:catAx>
      <c:valAx>
        <c:axId val="9458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69157"/>
        <c:axId val="35793467"/>
      </c:barChart>
      <c:catAx>
        <c:axId val="6906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467"/>
        <c:auto val="1"/>
        <c:lblAlgn val="ctr"/>
        <c:lblOffset val="100"/>
        <c:noMultiLvlLbl val="0"/>
      </c:catAx>
      <c:valAx>
        <c:axId val="3579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17269"/>
        <c:axId val="89266847"/>
      </c:barChart>
      <c:catAx>
        <c:axId val="7821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847"/>
        <c:auto val="1"/>
        <c:lblAlgn val="ctr"/>
        <c:lblOffset val="100"/>
        <c:noMultiLvlLbl val="0"/>
      </c:catAx>
      <c:valAx>
        <c:axId val="8926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52201"/>
        <c:axId val="40143811"/>
      </c:barChart>
      <c:catAx>
        <c:axId val="6585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811"/>
        <c:auto val="1"/>
        <c:lblAlgn val="ctr"/>
        <c:lblOffset val="100"/>
        <c:noMultiLvlLbl val="0"/>
      </c:catAx>
      <c:valAx>
        <c:axId val="4014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36197"/>
        <c:axId val="77790001"/>
      </c:barChart>
      <c:catAx>
        <c:axId val="9043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001"/>
        <c:auto val="1"/>
        <c:lblAlgn val="ctr"/>
        <c:lblOffset val="100"/>
        <c:noMultiLvlLbl val="0"/>
      </c:catAx>
      <c:valAx>
        <c:axId val="7779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13395"/>
        <c:axId val="75866485"/>
      </c:barChart>
      <c:catAx>
        <c:axId val="2921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485"/>
        <c:auto val="1"/>
        <c:lblAlgn val="ctr"/>
        <c:lblOffset val="100"/>
        <c:noMultiLvlLbl val="0"/>
      </c:catAx>
      <c:valAx>
        <c:axId val="7586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27617"/>
        <c:axId val="78611961"/>
      </c:barChart>
      <c:catAx>
        <c:axId val="3512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961"/>
        <c:auto val="1"/>
        <c:lblAlgn val="ctr"/>
        <c:lblOffset val="100"/>
        <c:noMultiLvlLbl val="0"/>
      </c:catAx>
      <c:valAx>
        <c:axId val="7861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34888"/>
        <c:axId val="72487313"/>
      </c:barChart>
      <c:catAx>
        <c:axId val="6893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313"/>
        <c:auto val="1"/>
        <c:lblAlgn val="ctr"/>
        <c:lblOffset val="100"/>
        <c:noMultiLvlLbl val="0"/>
      </c:catAx>
      <c:valAx>
        <c:axId val="7248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56352"/>
        <c:axId val="8101149"/>
      </c:barChart>
      <c:catAx>
        <c:axId val="2395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49"/>
        <c:auto val="1"/>
        <c:lblAlgn val="ctr"/>
        <c:lblOffset val="100"/>
        <c:noMultiLvlLbl val="0"/>
      </c:catAx>
      <c:valAx>
        <c:axId val="810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44870"/>
        <c:axId val="84517726"/>
      </c:barChart>
      <c:catAx>
        <c:axId val="5934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726"/>
        <c:auto val="1"/>
        <c:lblAlgn val="ctr"/>
        <c:lblOffset val="100"/>
        <c:noMultiLvlLbl val="0"/>
      </c:catAx>
      <c:valAx>
        <c:axId val="8451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80706"/>
        <c:axId val="95440172"/>
      </c:barChart>
      <c:catAx>
        <c:axId val="1638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172"/>
        <c:auto val="1"/>
        <c:lblAlgn val="ctr"/>
        <c:lblOffset val="100"/>
        <c:noMultiLvlLbl val="0"/>
      </c:catAx>
      <c:valAx>
        <c:axId val="9544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43955"/>
        <c:axId val="60671900"/>
      </c:barChart>
      <c:catAx>
        <c:axId val="7784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900"/>
        <c:auto val="1"/>
        <c:lblAlgn val="ctr"/>
        <c:lblOffset val="100"/>
        <c:noMultiLvlLbl val="0"/>
      </c:catAx>
      <c:valAx>
        <c:axId val="6067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01323"/>
        <c:axId val="250808"/>
      </c:barChart>
      <c:catAx>
        <c:axId val="5490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8"/>
        <c:auto val="1"/>
        <c:lblAlgn val="ctr"/>
        <c:lblOffset val="100"/>
        <c:noMultiLvlLbl val="0"/>
      </c:catAx>
      <c:valAx>
        <c:axId val="25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64482"/>
        <c:axId val="36791014"/>
      </c:barChart>
      <c:catAx>
        <c:axId val="7696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014"/>
        <c:auto val="1"/>
        <c:lblAlgn val="ctr"/>
        <c:lblOffset val="100"/>
        <c:noMultiLvlLbl val="0"/>
      </c:catAx>
      <c:valAx>
        <c:axId val="3679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47214"/>
        <c:axId val="49195344"/>
      </c:barChart>
      <c:catAx>
        <c:axId val="2404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344"/>
        <c:auto val="1"/>
        <c:lblAlgn val="ctr"/>
        <c:lblOffset val="100"/>
        <c:noMultiLvlLbl val="0"/>
      </c:catAx>
      <c:valAx>
        <c:axId val="4919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