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6342"/>
        <c:axId val="67769450"/>
      </c:scatterChart>
      <c:valAx>
        <c:axId val="1876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9450"/>
        <c:crossesAt val="0"/>
        <c:crossBetween val="midCat"/>
      </c:valAx>
      <c:valAx>
        <c:axId val="67769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712673"/>
        <c:axId val="33537142"/>
      </c:scatterChart>
      <c:valAx>
        <c:axId val="27712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7142"/>
        <c:crossesAt val="0"/>
        <c:crossBetween val="midCat"/>
      </c:valAx>
      <c:valAx>
        <c:axId val="33537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2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897248"/>
        <c:axId val="7129323"/>
      </c:scatterChart>
      <c:valAx>
        <c:axId val="99897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323"/>
        <c:crossesAt val="0"/>
        <c:crossBetween val="midCat"/>
      </c:valAx>
      <c:valAx>
        <c:axId val="7129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7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84697"/>
        <c:axId val="45581078"/>
      </c:scatterChart>
      <c:valAx>
        <c:axId val="83884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1078"/>
        <c:crossesAt val="0"/>
        <c:crossBetween val="midCat"/>
      </c:valAx>
      <c:valAx>
        <c:axId val="45581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4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