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23136"/>
        <c:axId val="32378338"/>
      </c:barChart>
      <c:catAx>
        <c:axId val="878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338"/>
        <c:auto val="1"/>
        <c:lblAlgn val="ctr"/>
        <c:lblOffset val="100"/>
        <c:noMultiLvlLbl val="0"/>
      </c:catAx>
      <c:valAx>
        <c:axId val="323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7206"/>
        <c:axId val="93438793"/>
      </c:barChart>
      <c:catAx>
        <c:axId val="783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793"/>
        <c:auto val="1"/>
        <c:lblAlgn val="ctr"/>
        <c:lblOffset val="100"/>
        <c:noMultiLvlLbl val="0"/>
      </c:catAx>
      <c:valAx>
        <c:axId val="934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30333"/>
        <c:axId val="94108741"/>
      </c:barChart>
      <c:catAx>
        <c:axId val="3173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41"/>
        <c:auto val="1"/>
        <c:lblAlgn val="ctr"/>
        <c:lblOffset val="100"/>
        <c:noMultiLvlLbl val="0"/>
      </c:catAx>
      <c:valAx>
        <c:axId val="941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55283"/>
        <c:axId val="76515126"/>
      </c:barChart>
      <c:catAx>
        <c:axId val="557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26"/>
        <c:auto val="1"/>
        <c:lblAlgn val="ctr"/>
        <c:lblOffset val="100"/>
        <c:noMultiLvlLbl val="0"/>
      </c:catAx>
      <c:valAx>
        <c:axId val="765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7146"/>
        <c:axId val="72149377"/>
      </c:barChart>
      <c:catAx>
        <c:axId val="825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77"/>
        <c:auto val="1"/>
        <c:lblAlgn val="ctr"/>
        <c:lblOffset val="100"/>
        <c:noMultiLvlLbl val="0"/>
      </c:catAx>
      <c:valAx>
        <c:axId val="721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03515"/>
        <c:axId val="15839343"/>
      </c:barChart>
      <c:catAx>
        <c:axId val="7990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43"/>
        <c:auto val="1"/>
        <c:lblAlgn val="ctr"/>
        <c:lblOffset val="100"/>
        <c:noMultiLvlLbl val="0"/>
      </c:catAx>
      <c:valAx>
        <c:axId val="158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5376"/>
        <c:axId val="20941204"/>
      </c:barChart>
      <c:catAx>
        <c:axId val="802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204"/>
        <c:auto val="1"/>
        <c:lblAlgn val="ctr"/>
        <c:lblOffset val="100"/>
        <c:noMultiLvlLbl val="0"/>
      </c:catAx>
      <c:valAx>
        <c:axId val="209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62337"/>
        <c:axId val="33164655"/>
      </c:barChart>
      <c:catAx>
        <c:axId val="6206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655"/>
        <c:auto val="1"/>
        <c:lblAlgn val="ctr"/>
        <c:lblOffset val="100"/>
        <c:noMultiLvlLbl val="0"/>
      </c:catAx>
      <c:valAx>
        <c:axId val="3316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7465"/>
        <c:axId val="61714388"/>
      </c:barChart>
      <c:catAx>
        <c:axId val="105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88"/>
        <c:auto val="1"/>
        <c:lblAlgn val="ctr"/>
        <c:lblOffset val="100"/>
        <c:noMultiLvlLbl val="0"/>
      </c:catAx>
      <c:valAx>
        <c:axId val="617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58845"/>
        <c:axId val="84806015"/>
      </c:barChart>
      <c:catAx>
        <c:axId val="9665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015"/>
        <c:auto val="1"/>
        <c:lblAlgn val="ctr"/>
        <c:lblOffset val="100"/>
        <c:noMultiLvlLbl val="0"/>
      </c:catAx>
      <c:valAx>
        <c:axId val="848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63529"/>
        <c:axId val="34569763"/>
      </c:barChart>
      <c:catAx>
        <c:axId val="285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63"/>
        <c:auto val="1"/>
        <c:lblAlgn val="ctr"/>
        <c:lblOffset val="100"/>
        <c:noMultiLvlLbl val="0"/>
      </c:catAx>
      <c:valAx>
        <c:axId val="345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657"/>
        <c:axId val="47510997"/>
      </c:barChart>
      <c:catAx>
        <c:axId val="185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97"/>
        <c:auto val="1"/>
        <c:lblAlgn val="ctr"/>
        <c:lblOffset val="100"/>
        <c:noMultiLvlLbl val="0"/>
      </c:catAx>
      <c:valAx>
        <c:axId val="475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301"/>
        <c:axId val="57217293"/>
      </c:barChart>
      <c:catAx>
        <c:axId val="23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93"/>
        <c:auto val="1"/>
        <c:lblAlgn val="ctr"/>
        <c:lblOffset val="100"/>
        <c:noMultiLvlLbl val="0"/>
      </c:catAx>
      <c:valAx>
        <c:axId val="572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86318"/>
        <c:axId val="86147294"/>
      </c:barChart>
      <c:catAx>
        <c:axId val="322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294"/>
        <c:auto val="1"/>
        <c:lblAlgn val="ctr"/>
        <c:lblOffset val="100"/>
        <c:noMultiLvlLbl val="0"/>
      </c:catAx>
      <c:valAx>
        <c:axId val="861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85244"/>
        <c:axId val="44060240"/>
      </c:barChart>
      <c:catAx>
        <c:axId val="449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40"/>
        <c:auto val="1"/>
        <c:lblAlgn val="ctr"/>
        <c:lblOffset val="100"/>
        <c:noMultiLvlLbl val="0"/>
      </c:catAx>
      <c:valAx>
        <c:axId val="4406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19"/>
        <c:axId val="60370"/>
      </c:barChart>
      <c:catAx>
        <c:axId val="6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"/>
        <c:auto val="1"/>
        <c:lblAlgn val="ctr"/>
        <c:lblOffset val="100"/>
        <c:noMultiLvlLbl val="0"/>
      </c:catAx>
      <c:valAx>
        <c:axId val="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6346"/>
        <c:axId val="18991908"/>
      </c:barChart>
      <c:catAx>
        <c:axId val="594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08"/>
        <c:auto val="1"/>
        <c:lblAlgn val="ctr"/>
        <c:lblOffset val="100"/>
        <c:noMultiLvlLbl val="0"/>
      </c:catAx>
      <c:valAx>
        <c:axId val="189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11084"/>
        <c:axId val="28157066"/>
      </c:barChart>
      <c:catAx>
        <c:axId val="363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66"/>
        <c:auto val="1"/>
        <c:lblAlgn val="ctr"/>
        <c:lblOffset val="100"/>
        <c:noMultiLvlLbl val="0"/>
      </c:catAx>
      <c:valAx>
        <c:axId val="281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