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8247"/>
        <c:axId val="1599736"/>
      </c:barChart>
      <c:catAx>
        <c:axId val="885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36"/>
        <c:auto val="1"/>
        <c:lblAlgn val="ctr"/>
        <c:lblOffset val="100"/>
        <c:noMultiLvlLbl val="0"/>
      </c:catAx>
      <c:valAx>
        <c:axId val="15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2953"/>
        <c:axId val="69955691"/>
      </c:barChart>
      <c:catAx>
        <c:axId val="7510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691"/>
        <c:auto val="1"/>
        <c:lblAlgn val="ctr"/>
        <c:lblOffset val="100"/>
        <c:noMultiLvlLbl val="0"/>
      </c:catAx>
      <c:valAx>
        <c:axId val="699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02669"/>
        <c:axId val="57955060"/>
      </c:barChart>
      <c:catAx>
        <c:axId val="873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60"/>
        <c:auto val="1"/>
        <c:lblAlgn val="ctr"/>
        <c:lblOffset val="100"/>
        <c:noMultiLvlLbl val="0"/>
      </c:catAx>
      <c:valAx>
        <c:axId val="579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05876"/>
        <c:axId val="79640545"/>
      </c:barChart>
      <c:catAx>
        <c:axId val="849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45"/>
        <c:auto val="1"/>
        <c:lblAlgn val="ctr"/>
        <c:lblOffset val="100"/>
        <c:noMultiLvlLbl val="0"/>
      </c:catAx>
      <c:valAx>
        <c:axId val="796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22441"/>
        <c:axId val="26651510"/>
      </c:barChart>
      <c:catAx>
        <c:axId val="146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510"/>
        <c:auto val="1"/>
        <c:lblAlgn val="ctr"/>
        <c:lblOffset val="100"/>
        <c:noMultiLvlLbl val="0"/>
      </c:catAx>
      <c:valAx>
        <c:axId val="266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2507"/>
        <c:axId val="39530797"/>
      </c:barChart>
      <c:catAx>
        <c:axId val="69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797"/>
        <c:auto val="1"/>
        <c:lblAlgn val="ctr"/>
        <c:lblOffset val="100"/>
        <c:noMultiLvlLbl val="0"/>
      </c:catAx>
      <c:valAx>
        <c:axId val="395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2773"/>
        <c:axId val="54866312"/>
      </c:barChart>
      <c:catAx>
        <c:axId val="979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12"/>
        <c:auto val="1"/>
        <c:lblAlgn val="ctr"/>
        <c:lblOffset val="100"/>
        <c:noMultiLvlLbl val="0"/>
      </c:catAx>
      <c:valAx>
        <c:axId val="548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9561"/>
        <c:axId val="21697436"/>
      </c:barChart>
      <c:catAx>
        <c:axId val="394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436"/>
        <c:auto val="1"/>
        <c:lblAlgn val="ctr"/>
        <c:lblOffset val="100"/>
        <c:noMultiLvlLbl val="0"/>
      </c:catAx>
      <c:valAx>
        <c:axId val="216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12682"/>
        <c:axId val="91492177"/>
      </c:barChart>
      <c:catAx>
        <c:axId val="476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177"/>
        <c:auto val="1"/>
        <c:lblAlgn val="ctr"/>
        <c:lblOffset val="100"/>
        <c:noMultiLvlLbl val="0"/>
      </c:catAx>
      <c:valAx>
        <c:axId val="914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17754"/>
        <c:axId val="19859582"/>
      </c:barChart>
      <c:catAx>
        <c:axId val="376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82"/>
        <c:auto val="1"/>
        <c:lblAlgn val="ctr"/>
        <c:lblOffset val="100"/>
        <c:noMultiLvlLbl val="0"/>
      </c:catAx>
      <c:valAx>
        <c:axId val="198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35455"/>
        <c:axId val="54090466"/>
      </c:barChart>
      <c:catAx>
        <c:axId val="641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466"/>
        <c:auto val="1"/>
        <c:lblAlgn val="ctr"/>
        <c:lblOffset val="100"/>
        <c:noMultiLvlLbl val="0"/>
      </c:catAx>
      <c:valAx>
        <c:axId val="540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3762"/>
        <c:axId val="42652834"/>
      </c:barChart>
      <c:catAx>
        <c:axId val="376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834"/>
        <c:auto val="1"/>
        <c:lblAlgn val="ctr"/>
        <c:lblOffset val="100"/>
        <c:noMultiLvlLbl val="0"/>
      </c:catAx>
      <c:valAx>
        <c:axId val="426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6885"/>
        <c:axId val="15342803"/>
      </c:barChart>
      <c:catAx>
        <c:axId val="4559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803"/>
        <c:auto val="1"/>
        <c:lblAlgn val="ctr"/>
        <c:lblOffset val="100"/>
        <c:noMultiLvlLbl val="0"/>
      </c:catAx>
      <c:valAx>
        <c:axId val="153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3496"/>
        <c:axId val="4301793"/>
      </c:barChart>
      <c:catAx>
        <c:axId val="527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93"/>
        <c:auto val="1"/>
        <c:lblAlgn val="ctr"/>
        <c:lblOffset val="100"/>
        <c:noMultiLvlLbl val="0"/>
      </c:catAx>
      <c:valAx>
        <c:axId val="43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27400"/>
        <c:axId val="734283"/>
      </c:barChart>
      <c:catAx>
        <c:axId val="753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3"/>
        <c:auto val="1"/>
        <c:lblAlgn val="ctr"/>
        <c:lblOffset val="100"/>
        <c:noMultiLvlLbl val="0"/>
      </c:catAx>
      <c:valAx>
        <c:axId val="7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58222"/>
        <c:axId val="52508421"/>
      </c:barChart>
      <c:catAx>
        <c:axId val="975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421"/>
        <c:auto val="1"/>
        <c:lblAlgn val="ctr"/>
        <c:lblOffset val="100"/>
        <c:noMultiLvlLbl val="0"/>
      </c:catAx>
      <c:valAx>
        <c:axId val="525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04051"/>
        <c:axId val="62983777"/>
      </c:barChart>
      <c:catAx>
        <c:axId val="398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777"/>
        <c:auto val="1"/>
        <c:lblAlgn val="ctr"/>
        <c:lblOffset val="100"/>
        <c:noMultiLvlLbl val="0"/>
      </c:catAx>
      <c:valAx>
        <c:axId val="629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0443"/>
        <c:axId val="56218419"/>
      </c:barChart>
      <c:catAx>
        <c:axId val="213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419"/>
        <c:auto val="1"/>
        <c:lblAlgn val="ctr"/>
        <c:lblOffset val="100"/>
        <c:noMultiLvlLbl val="0"/>
      </c:catAx>
      <c:valAx>
        <c:axId val="562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