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90654"/>
        <c:axId val="69416609"/>
      </c:scatterChart>
      <c:valAx>
        <c:axId val="88990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609"/>
        <c:crossesAt val="0"/>
        <c:crossBetween val="midCat"/>
      </c:valAx>
      <c:valAx>
        <c:axId val="6941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98282"/>
        <c:axId val="31623085"/>
      </c:scatterChart>
      <c:valAx>
        <c:axId val="3269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085"/>
        <c:crossesAt val="0"/>
        <c:crossBetween val="midCat"/>
      </c:valAx>
      <c:valAx>
        <c:axId val="3162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34312"/>
        <c:axId val="70745043"/>
      </c:scatterChart>
      <c:valAx>
        <c:axId val="9833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043"/>
        <c:crossesAt val="0"/>
        <c:crossBetween val="midCat"/>
      </c:valAx>
      <c:valAx>
        <c:axId val="7074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00316"/>
        <c:axId val="85577005"/>
      </c:scatterChart>
      <c:valAx>
        <c:axId val="1750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005"/>
        <c:crossesAt val="0"/>
        <c:crossBetween val="midCat"/>
      </c:valAx>
      <c:valAx>
        <c:axId val="8557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