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14318"/>
        <c:axId val="31782746"/>
      </c:scatterChart>
      <c:valAx>
        <c:axId val="7191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46"/>
        <c:crossesAt val="0"/>
        <c:crossBetween val="midCat"/>
      </c:valAx>
      <c:valAx>
        <c:axId val="3178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46612"/>
        <c:axId val="26760595"/>
      </c:scatterChart>
      <c:valAx>
        <c:axId val="6984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595"/>
        <c:crossesAt val="0"/>
        <c:crossBetween val="midCat"/>
      </c:valAx>
      <c:valAx>
        <c:axId val="2676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3649"/>
        <c:axId val="41837639"/>
      </c:scatterChart>
      <c:valAx>
        <c:axId val="9574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39"/>
        <c:crossesAt val="0"/>
        <c:crossBetween val="midCat"/>
      </c:valAx>
      <c:valAx>
        <c:axId val="418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8347"/>
        <c:axId val="13209792"/>
      </c:scatterChart>
      <c:valAx>
        <c:axId val="685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792"/>
        <c:crossesAt val="0"/>
        <c:crossBetween val="midCat"/>
      </c:valAx>
      <c:valAx>
        <c:axId val="1320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