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72006"/>
        <c:axId val="20792837"/>
      </c:barChart>
      <c:catAx>
        <c:axId val="9107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837"/>
        <c:auto val="1"/>
        <c:lblAlgn val="ctr"/>
        <c:lblOffset val="100"/>
        <c:noMultiLvlLbl val="0"/>
      </c:catAx>
      <c:valAx>
        <c:axId val="2079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88645"/>
        <c:axId val="2197622"/>
      </c:barChart>
      <c:catAx>
        <c:axId val="6688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22"/>
        <c:auto val="1"/>
        <c:lblAlgn val="ctr"/>
        <c:lblOffset val="100"/>
        <c:noMultiLvlLbl val="0"/>
      </c:catAx>
      <c:valAx>
        <c:axId val="219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56268"/>
        <c:axId val="12484773"/>
      </c:barChart>
      <c:catAx>
        <c:axId val="4265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773"/>
        <c:auto val="1"/>
        <c:lblAlgn val="ctr"/>
        <c:lblOffset val="100"/>
        <c:noMultiLvlLbl val="0"/>
      </c:catAx>
      <c:valAx>
        <c:axId val="1248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61807"/>
        <c:axId val="34456640"/>
      </c:barChart>
      <c:catAx>
        <c:axId val="9186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640"/>
        <c:auto val="1"/>
        <c:lblAlgn val="ctr"/>
        <c:lblOffset val="100"/>
        <c:noMultiLvlLbl val="0"/>
      </c:catAx>
      <c:valAx>
        <c:axId val="3445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72574"/>
        <c:axId val="33507741"/>
      </c:barChart>
      <c:catAx>
        <c:axId val="4877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741"/>
        <c:auto val="1"/>
        <c:lblAlgn val="ctr"/>
        <c:lblOffset val="100"/>
        <c:noMultiLvlLbl val="0"/>
      </c:catAx>
      <c:valAx>
        <c:axId val="3350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06808"/>
        <c:axId val="79692064"/>
      </c:barChart>
      <c:catAx>
        <c:axId val="3760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064"/>
        <c:auto val="1"/>
        <c:lblAlgn val="ctr"/>
        <c:lblOffset val="100"/>
        <c:noMultiLvlLbl val="0"/>
      </c:catAx>
      <c:valAx>
        <c:axId val="7969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55543"/>
        <c:axId val="79990014"/>
      </c:barChart>
      <c:catAx>
        <c:axId val="4295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014"/>
        <c:auto val="1"/>
        <c:lblAlgn val="ctr"/>
        <c:lblOffset val="100"/>
        <c:noMultiLvlLbl val="0"/>
      </c:catAx>
      <c:valAx>
        <c:axId val="7999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9745"/>
        <c:axId val="44949867"/>
      </c:barChart>
      <c:catAx>
        <c:axId val="489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867"/>
        <c:auto val="1"/>
        <c:lblAlgn val="ctr"/>
        <c:lblOffset val="100"/>
        <c:noMultiLvlLbl val="0"/>
      </c:catAx>
      <c:valAx>
        <c:axId val="4494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46625"/>
        <c:axId val="27954495"/>
      </c:barChart>
      <c:catAx>
        <c:axId val="6164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495"/>
        <c:auto val="1"/>
        <c:lblAlgn val="ctr"/>
        <c:lblOffset val="100"/>
        <c:noMultiLvlLbl val="0"/>
      </c:catAx>
      <c:valAx>
        <c:axId val="2795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79485"/>
        <c:axId val="76200796"/>
      </c:barChart>
      <c:catAx>
        <c:axId val="5487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796"/>
        <c:auto val="1"/>
        <c:lblAlgn val="ctr"/>
        <c:lblOffset val="100"/>
        <c:noMultiLvlLbl val="0"/>
      </c:catAx>
      <c:valAx>
        <c:axId val="7620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74964"/>
        <c:axId val="49439502"/>
      </c:barChart>
      <c:catAx>
        <c:axId val="3677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502"/>
        <c:auto val="1"/>
        <c:lblAlgn val="ctr"/>
        <c:lblOffset val="100"/>
        <c:noMultiLvlLbl val="0"/>
      </c:catAx>
      <c:valAx>
        <c:axId val="4943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40163"/>
        <c:axId val="2843518"/>
      </c:barChart>
      <c:catAx>
        <c:axId val="8994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18"/>
        <c:auto val="1"/>
        <c:lblAlgn val="ctr"/>
        <c:lblOffset val="100"/>
        <c:noMultiLvlLbl val="0"/>
      </c:catAx>
      <c:valAx>
        <c:axId val="284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4316"/>
        <c:axId val="70252236"/>
      </c:barChart>
      <c:catAx>
        <c:axId val="454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236"/>
        <c:auto val="1"/>
        <c:lblAlgn val="ctr"/>
        <c:lblOffset val="100"/>
        <c:noMultiLvlLbl val="0"/>
      </c:catAx>
      <c:valAx>
        <c:axId val="7025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08925"/>
        <c:axId val="46134612"/>
      </c:barChart>
      <c:catAx>
        <c:axId val="2420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612"/>
        <c:auto val="1"/>
        <c:lblAlgn val="ctr"/>
        <c:lblOffset val="100"/>
        <c:noMultiLvlLbl val="0"/>
      </c:catAx>
      <c:valAx>
        <c:axId val="4613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01801"/>
        <c:axId val="16353128"/>
      </c:barChart>
      <c:catAx>
        <c:axId val="7980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128"/>
        <c:auto val="1"/>
        <c:lblAlgn val="ctr"/>
        <c:lblOffset val="100"/>
        <c:noMultiLvlLbl val="0"/>
      </c:catAx>
      <c:valAx>
        <c:axId val="1635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39818"/>
        <c:axId val="67117348"/>
      </c:barChart>
      <c:catAx>
        <c:axId val="7643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348"/>
        <c:auto val="1"/>
        <c:lblAlgn val="ctr"/>
        <c:lblOffset val="100"/>
        <c:noMultiLvlLbl val="0"/>
      </c:catAx>
      <c:valAx>
        <c:axId val="6711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793727"/>
        <c:axId val="65768860"/>
      </c:barChart>
      <c:catAx>
        <c:axId val="9479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860"/>
        <c:auto val="1"/>
        <c:lblAlgn val="ctr"/>
        <c:lblOffset val="100"/>
        <c:noMultiLvlLbl val="0"/>
      </c:catAx>
      <c:valAx>
        <c:axId val="6576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96039"/>
        <c:axId val="877997"/>
      </c:barChart>
      <c:catAx>
        <c:axId val="3599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7"/>
        <c:auto val="1"/>
        <c:lblAlgn val="ctr"/>
        <c:lblOffset val="100"/>
        <c:noMultiLvlLbl val="0"/>
      </c:catAx>
      <c:valAx>
        <c:axId val="87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