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38356"/>
        <c:axId val="92382277"/>
      </c:scatterChart>
      <c:valAx>
        <c:axId val="5553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277"/>
        <c:crossesAt val="0"/>
        <c:crossBetween val="midCat"/>
      </c:valAx>
      <c:valAx>
        <c:axId val="9238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90049"/>
        <c:axId val="14012355"/>
      </c:scatterChart>
      <c:valAx>
        <c:axId val="5689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355"/>
        <c:crossesAt val="0"/>
        <c:crossBetween val="midCat"/>
      </c:valAx>
      <c:valAx>
        <c:axId val="1401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57054"/>
        <c:axId val="31177676"/>
      </c:scatterChart>
      <c:valAx>
        <c:axId val="7295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676"/>
        <c:crossesAt val="0"/>
        <c:crossBetween val="midCat"/>
      </c:valAx>
      <c:valAx>
        <c:axId val="3117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67592"/>
        <c:axId val="42981254"/>
      </c:scatterChart>
      <c:valAx>
        <c:axId val="7426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254"/>
        <c:crossesAt val="0"/>
        <c:crossBetween val="midCat"/>
      </c:valAx>
      <c:valAx>
        <c:axId val="4298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