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36268"/>
        <c:axId val="51707497"/>
      </c:barChart>
      <c:catAx>
        <c:axId val="3553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497"/>
        <c:auto val="1"/>
        <c:lblAlgn val="ctr"/>
        <c:lblOffset val="100"/>
        <c:noMultiLvlLbl val="0"/>
      </c:catAx>
      <c:valAx>
        <c:axId val="5170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74054"/>
        <c:axId val="26358641"/>
      </c:barChart>
      <c:catAx>
        <c:axId val="6037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641"/>
        <c:auto val="1"/>
        <c:lblAlgn val="ctr"/>
        <c:lblOffset val="100"/>
        <c:noMultiLvlLbl val="0"/>
      </c:catAx>
      <c:valAx>
        <c:axId val="2635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97647"/>
        <c:axId val="96980418"/>
      </c:barChart>
      <c:catAx>
        <c:axId val="3439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418"/>
        <c:auto val="1"/>
        <c:lblAlgn val="ctr"/>
        <c:lblOffset val="100"/>
        <c:noMultiLvlLbl val="0"/>
      </c:catAx>
      <c:valAx>
        <c:axId val="9698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69599"/>
        <c:axId val="97200100"/>
      </c:barChart>
      <c:catAx>
        <c:axId val="981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100"/>
        <c:auto val="1"/>
        <c:lblAlgn val="ctr"/>
        <c:lblOffset val="100"/>
        <c:noMultiLvlLbl val="0"/>
      </c:catAx>
      <c:valAx>
        <c:axId val="9720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49954"/>
        <c:axId val="64262149"/>
      </c:barChart>
      <c:catAx>
        <c:axId val="4034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49"/>
        <c:auto val="1"/>
        <c:lblAlgn val="ctr"/>
        <c:lblOffset val="100"/>
        <c:noMultiLvlLbl val="0"/>
      </c:catAx>
      <c:valAx>
        <c:axId val="6426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12587"/>
        <c:axId val="46055131"/>
      </c:barChart>
      <c:catAx>
        <c:axId val="9491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131"/>
        <c:auto val="1"/>
        <c:lblAlgn val="ctr"/>
        <c:lblOffset val="100"/>
        <c:noMultiLvlLbl val="0"/>
      </c:catAx>
      <c:valAx>
        <c:axId val="4605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3326"/>
        <c:axId val="11738585"/>
      </c:barChart>
      <c:catAx>
        <c:axId val="8381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585"/>
        <c:auto val="1"/>
        <c:lblAlgn val="ctr"/>
        <c:lblOffset val="100"/>
        <c:noMultiLvlLbl val="0"/>
      </c:catAx>
      <c:valAx>
        <c:axId val="1173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80657"/>
        <c:axId val="90855862"/>
      </c:barChart>
      <c:catAx>
        <c:axId val="504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862"/>
        <c:auto val="1"/>
        <c:lblAlgn val="ctr"/>
        <c:lblOffset val="100"/>
        <c:noMultiLvlLbl val="0"/>
      </c:catAx>
      <c:valAx>
        <c:axId val="908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99609"/>
        <c:axId val="82197355"/>
      </c:barChart>
      <c:catAx>
        <c:axId val="2889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355"/>
        <c:auto val="1"/>
        <c:lblAlgn val="ctr"/>
        <c:lblOffset val="100"/>
        <c:noMultiLvlLbl val="0"/>
      </c:catAx>
      <c:valAx>
        <c:axId val="821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3928"/>
        <c:axId val="464041"/>
      </c:barChart>
      <c:catAx>
        <c:axId val="248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1"/>
        <c:auto val="1"/>
        <c:lblAlgn val="ctr"/>
        <c:lblOffset val="100"/>
        <c:noMultiLvlLbl val="0"/>
      </c:catAx>
      <c:valAx>
        <c:axId val="4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9750"/>
        <c:axId val="49665942"/>
      </c:barChart>
      <c:catAx>
        <c:axId val="664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942"/>
        <c:auto val="1"/>
        <c:lblAlgn val="ctr"/>
        <c:lblOffset val="100"/>
        <c:noMultiLvlLbl val="0"/>
      </c:catAx>
      <c:valAx>
        <c:axId val="496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24649"/>
        <c:axId val="44464663"/>
      </c:barChart>
      <c:catAx>
        <c:axId val="8822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663"/>
        <c:auto val="1"/>
        <c:lblAlgn val="ctr"/>
        <c:lblOffset val="100"/>
        <c:noMultiLvlLbl val="0"/>
      </c:catAx>
      <c:valAx>
        <c:axId val="4446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99851"/>
        <c:axId val="13317195"/>
      </c:barChart>
      <c:catAx>
        <c:axId val="7879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195"/>
        <c:auto val="1"/>
        <c:lblAlgn val="ctr"/>
        <c:lblOffset val="100"/>
        <c:noMultiLvlLbl val="0"/>
      </c:catAx>
      <c:valAx>
        <c:axId val="133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09496"/>
        <c:axId val="79864983"/>
      </c:barChart>
      <c:catAx>
        <c:axId val="5690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4983"/>
        <c:auto val="1"/>
        <c:lblAlgn val="ctr"/>
        <c:lblOffset val="100"/>
        <c:noMultiLvlLbl val="0"/>
      </c:catAx>
      <c:valAx>
        <c:axId val="7986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08421"/>
        <c:axId val="40312281"/>
      </c:barChart>
      <c:catAx>
        <c:axId val="491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281"/>
        <c:auto val="1"/>
        <c:lblAlgn val="ctr"/>
        <c:lblOffset val="100"/>
        <c:noMultiLvlLbl val="0"/>
      </c:catAx>
      <c:valAx>
        <c:axId val="403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94839"/>
        <c:axId val="52233651"/>
      </c:barChart>
      <c:catAx>
        <c:axId val="6579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651"/>
        <c:auto val="1"/>
        <c:lblAlgn val="ctr"/>
        <c:lblOffset val="100"/>
        <c:noMultiLvlLbl val="0"/>
      </c:catAx>
      <c:valAx>
        <c:axId val="522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07984"/>
        <c:axId val="70737294"/>
      </c:barChart>
      <c:catAx>
        <c:axId val="1290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294"/>
        <c:auto val="1"/>
        <c:lblAlgn val="ctr"/>
        <c:lblOffset val="100"/>
        <c:noMultiLvlLbl val="0"/>
      </c:catAx>
      <c:valAx>
        <c:axId val="7073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00352"/>
        <c:axId val="29900029"/>
      </c:barChart>
      <c:catAx>
        <c:axId val="2970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029"/>
        <c:auto val="1"/>
        <c:lblAlgn val="ctr"/>
        <c:lblOffset val="100"/>
        <c:noMultiLvlLbl val="0"/>
      </c:catAx>
      <c:valAx>
        <c:axId val="2990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