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6801"/>
        <c:axId val="22827500"/>
      </c:scatterChart>
      <c:valAx>
        <c:axId val="4194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500"/>
        <c:crossesAt val="0"/>
        <c:crossBetween val="midCat"/>
      </c:valAx>
      <c:valAx>
        <c:axId val="2282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41811"/>
        <c:axId val="42434148"/>
      </c:scatterChart>
      <c:valAx>
        <c:axId val="9684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148"/>
        <c:crossesAt val="0"/>
        <c:crossBetween val="midCat"/>
      </c:valAx>
      <c:valAx>
        <c:axId val="42434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71826"/>
        <c:axId val="98421679"/>
      </c:scatterChart>
      <c:valAx>
        <c:axId val="71871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79"/>
        <c:crossesAt val="0"/>
        <c:crossBetween val="midCat"/>
      </c:valAx>
      <c:valAx>
        <c:axId val="9842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45515"/>
        <c:axId val="77981701"/>
      </c:scatterChart>
      <c:valAx>
        <c:axId val="77445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701"/>
        <c:crossesAt val="0"/>
        <c:crossBetween val="midCat"/>
      </c:valAx>
      <c:valAx>
        <c:axId val="7798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