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95505"/>
        <c:axId val="26222699"/>
      </c:barChart>
      <c:catAx>
        <c:axId val="5849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699"/>
        <c:auto val="1"/>
        <c:lblAlgn val="ctr"/>
        <c:lblOffset val="100"/>
        <c:noMultiLvlLbl val="0"/>
      </c:catAx>
      <c:valAx>
        <c:axId val="262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90804"/>
        <c:axId val="95008219"/>
      </c:barChart>
      <c:catAx>
        <c:axId val="7629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219"/>
        <c:auto val="1"/>
        <c:lblAlgn val="ctr"/>
        <c:lblOffset val="100"/>
        <c:noMultiLvlLbl val="0"/>
      </c:catAx>
      <c:valAx>
        <c:axId val="9500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01883"/>
        <c:axId val="83988650"/>
      </c:barChart>
      <c:catAx>
        <c:axId val="2120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650"/>
        <c:auto val="1"/>
        <c:lblAlgn val="ctr"/>
        <c:lblOffset val="100"/>
        <c:noMultiLvlLbl val="0"/>
      </c:catAx>
      <c:valAx>
        <c:axId val="839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6616"/>
        <c:axId val="71772005"/>
      </c:barChart>
      <c:catAx>
        <c:axId val="676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005"/>
        <c:auto val="1"/>
        <c:lblAlgn val="ctr"/>
        <c:lblOffset val="100"/>
        <c:noMultiLvlLbl val="0"/>
      </c:catAx>
      <c:valAx>
        <c:axId val="717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39661"/>
        <c:axId val="63763887"/>
      </c:barChart>
      <c:catAx>
        <c:axId val="7703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887"/>
        <c:auto val="1"/>
        <c:lblAlgn val="ctr"/>
        <c:lblOffset val="100"/>
        <c:noMultiLvlLbl val="0"/>
      </c:catAx>
      <c:valAx>
        <c:axId val="637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46368"/>
        <c:axId val="23368025"/>
      </c:barChart>
      <c:catAx>
        <c:axId val="6294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025"/>
        <c:auto val="1"/>
        <c:lblAlgn val="ctr"/>
        <c:lblOffset val="100"/>
        <c:noMultiLvlLbl val="0"/>
      </c:catAx>
      <c:valAx>
        <c:axId val="233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8516"/>
        <c:axId val="73549"/>
      </c:barChart>
      <c:catAx>
        <c:axId val="515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"/>
        <c:auto val="1"/>
        <c:lblAlgn val="ctr"/>
        <c:lblOffset val="100"/>
        <c:noMultiLvlLbl val="0"/>
      </c:catAx>
      <c:valAx>
        <c:axId val="7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91394"/>
        <c:axId val="71964778"/>
      </c:barChart>
      <c:catAx>
        <c:axId val="2029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778"/>
        <c:auto val="1"/>
        <c:lblAlgn val="ctr"/>
        <c:lblOffset val="100"/>
        <c:noMultiLvlLbl val="0"/>
      </c:catAx>
      <c:valAx>
        <c:axId val="719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94263"/>
        <c:axId val="11759800"/>
      </c:barChart>
      <c:catAx>
        <c:axId val="2029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800"/>
        <c:auto val="1"/>
        <c:lblAlgn val="ctr"/>
        <c:lblOffset val="100"/>
        <c:noMultiLvlLbl val="0"/>
      </c:catAx>
      <c:valAx>
        <c:axId val="117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24176"/>
        <c:axId val="63854671"/>
      </c:barChart>
      <c:catAx>
        <c:axId val="6592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671"/>
        <c:auto val="1"/>
        <c:lblAlgn val="ctr"/>
        <c:lblOffset val="100"/>
        <c:noMultiLvlLbl val="0"/>
      </c:catAx>
      <c:valAx>
        <c:axId val="638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0228"/>
        <c:axId val="87394271"/>
      </c:barChart>
      <c:catAx>
        <c:axId val="899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271"/>
        <c:auto val="1"/>
        <c:lblAlgn val="ctr"/>
        <c:lblOffset val="100"/>
        <c:noMultiLvlLbl val="0"/>
      </c:catAx>
      <c:valAx>
        <c:axId val="873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87913"/>
        <c:axId val="1538195"/>
      </c:barChart>
      <c:catAx>
        <c:axId val="7188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95"/>
        <c:auto val="1"/>
        <c:lblAlgn val="ctr"/>
        <c:lblOffset val="100"/>
        <c:noMultiLvlLbl val="0"/>
      </c:catAx>
      <c:valAx>
        <c:axId val="15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42362"/>
        <c:axId val="52795146"/>
      </c:barChart>
      <c:catAx>
        <c:axId val="2994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146"/>
        <c:auto val="1"/>
        <c:lblAlgn val="ctr"/>
        <c:lblOffset val="100"/>
        <c:noMultiLvlLbl val="0"/>
      </c:catAx>
      <c:valAx>
        <c:axId val="527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88911"/>
        <c:axId val="81273537"/>
      </c:barChart>
      <c:catAx>
        <c:axId val="1968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537"/>
        <c:auto val="1"/>
        <c:lblAlgn val="ctr"/>
        <c:lblOffset val="100"/>
        <c:noMultiLvlLbl val="0"/>
      </c:catAx>
      <c:valAx>
        <c:axId val="812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43061"/>
        <c:axId val="74619097"/>
      </c:barChart>
      <c:catAx>
        <c:axId val="9244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097"/>
        <c:auto val="1"/>
        <c:lblAlgn val="ctr"/>
        <c:lblOffset val="100"/>
        <c:noMultiLvlLbl val="0"/>
      </c:catAx>
      <c:valAx>
        <c:axId val="746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6113"/>
        <c:axId val="57199051"/>
      </c:barChart>
      <c:catAx>
        <c:axId val="78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051"/>
        <c:auto val="1"/>
        <c:lblAlgn val="ctr"/>
        <c:lblOffset val="100"/>
        <c:noMultiLvlLbl val="0"/>
      </c:catAx>
      <c:valAx>
        <c:axId val="571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74050"/>
        <c:axId val="25447476"/>
      </c:barChart>
      <c:catAx>
        <c:axId val="4667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476"/>
        <c:auto val="1"/>
        <c:lblAlgn val="ctr"/>
        <c:lblOffset val="100"/>
        <c:noMultiLvlLbl val="0"/>
      </c:catAx>
      <c:valAx>
        <c:axId val="254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79090"/>
        <c:axId val="40880972"/>
      </c:barChart>
      <c:catAx>
        <c:axId val="9047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972"/>
        <c:auto val="1"/>
        <c:lblAlgn val="ctr"/>
        <c:lblOffset val="100"/>
        <c:noMultiLvlLbl val="0"/>
      </c:catAx>
      <c:valAx>
        <c:axId val="4088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