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0318"/>
        <c:axId val="19483577"/>
      </c:scatterChart>
      <c:valAx>
        <c:axId val="1280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577"/>
        <c:crossesAt val="0"/>
        <c:crossBetween val="midCat"/>
      </c:valAx>
      <c:valAx>
        <c:axId val="19483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96534"/>
        <c:axId val="68857613"/>
      </c:scatterChart>
      <c:valAx>
        <c:axId val="93896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613"/>
        <c:crossesAt val="0"/>
        <c:crossBetween val="midCat"/>
      </c:valAx>
      <c:valAx>
        <c:axId val="68857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61060"/>
        <c:axId val="86778786"/>
      </c:scatterChart>
      <c:valAx>
        <c:axId val="97161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786"/>
        <c:crossesAt val="0"/>
        <c:crossBetween val="midCat"/>
      </c:valAx>
      <c:valAx>
        <c:axId val="86778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14354"/>
        <c:axId val="23875599"/>
      </c:scatterChart>
      <c:valAx>
        <c:axId val="65314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599"/>
        <c:crossesAt val="0"/>
        <c:crossBetween val="midCat"/>
      </c:valAx>
      <c:valAx>
        <c:axId val="23875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