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14286"/>
        <c:axId val="64561139"/>
      </c:barChart>
      <c:catAx>
        <c:axId val="4171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139"/>
        <c:auto val="1"/>
        <c:lblAlgn val="ctr"/>
        <c:lblOffset val="100"/>
        <c:noMultiLvlLbl val="0"/>
      </c:catAx>
      <c:valAx>
        <c:axId val="6456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32558"/>
        <c:axId val="93761096"/>
      </c:barChart>
      <c:catAx>
        <c:axId val="6693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096"/>
        <c:auto val="1"/>
        <c:lblAlgn val="ctr"/>
        <c:lblOffset val="100"/>
        <c:noMultiLvlLbl val="0"/>
      </c:catAx>
      <c:valAx>
        <c:axId val="9376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46569"/>
        <c:axId val="47480195"/>
      </c:barChart>
      <c:catAx>
        <c:axId val="2564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195"/>
        <c:auto val="1"/>
        <c:lblAlgn val="ctr"/>
        <c:lblOffset val="100"/>
        <c:noMultiLvlLbl val="0"/>
      </c:catAx>
      <c:valAx>
        <c:axId val="4748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79146"/>
        <c:axId val="86854946"/>
      </c:barChart>
      <c:catAx>
        <c:axId val="2837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946"/>
        <c:auto val="1"/>
        <c:lblAlgn val="ctr"/>
        <c:lblOffset val="100"/>
        <c:noMultiLvlLbl val="0"/>
      </c:catAx>
      <c:valAx>
        <c:axId val="8685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60039"/>
        <c:axId val="41865159"/>
      </c:barChart>
      <c:catAx>
        <c:axId val="8156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159"/>
        <c:auto val="1"/>
        <c:lblAlgn val="ctr"/>
        <c:lblOffset val="100"/>
        <c:noMultiLvlLbl val="0"/>
      </c:catAx>
      <c:valAx>
        <c:axId val="4186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09476"/>
        <c:axId val="84544800"/>
      </c:barChart>
      <c:catAx>
        <c:axId val="3050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800"/>
        <c:auto val="1"/>
        <c:lblAlgn val="ctr"/>
        <c:lblOffset val="100"/>
        <c:noMultiLvlLbl val="0"/>
      </c:catAx>
      <c:valAx>
        <c:axId val="8454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03481"/>
        <c:axId val="99415109"/>
      </c:barChart>
      <c:catAx>
        <c:axId val="9850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109"/>
        <c:auto val="1"/>
        <c:lblAlgn val="ctr"/>
        <c:lblOffset val="100"/>
        <c:noMultiLvlLbl val="0"/>
      </c:catAx>
      <c:valAx>
        <c:axId val="9941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3380"/>
        <c:axId val="59979981"/>
      </c:barChart>
      <c:catAx>
        <c:axId val="492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981"/>
        <c:auto val="1"/>
        <c:lblAlgn val="ctr"/>
        <c:lblOffset val="100"/>
        <c:noMultiLvlLbl val="0"/>
      </c:catAx>
      <c:valAx>
        <c:axId val="5997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2482"/>
        <c:axId val="3598592"/>
      </c:barChart>
      <c:catAx>
        <c:axId val="280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92"/>
        <c:auto val="1"/>
        <c:lblAlgn val="ctr"/>
        <c:lblOffset val="100"/>
        <c:noMultiLvlLbl val="0"/>
      </c:catAx>
      <c:valAx>
        <c:axId val="359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28060"/>
        <c:axId val="21330272"/>
      </c:barChart>
      <c:catAx>
        <c:axId val="3132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272"/>
        <c:auto val="1"/>
        <c:lblAlgn val="ctr"/>
        <c:lblOffset val="100"/>
        <c:noMultiLvlLbl val="0"/>
      </c:catAx>
      <c:valAx>
        <c:axId val="2133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24310"/>
        <c:axId val="16307945"/>
      </c:barChart>
      <c:catAx>
        <c:axId val="9982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945"/>
        <c:auto val="1"/>
        <c:lblAlgn val="ctr"/>
        <c:lblOffset val="100"/>
        <c:noMultiLvlLbl val="0"/>
      </c:catAx>
      <c:valAx>
        <c:axId val="1630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9933"/>
        <c:axId val="56902120"/>
      </c:barChart>
      <c:catAx>
        <c:axId val="803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120"/>
        <c:auto val="1"/>
        <c:lblAlgn val="ctr"/>
        <c:lblOffset val="100"/>
        <c:noMultiLvlLbl val="0"/>
      </c:catAx>
      <c:valAx>
        <c:axId val="5690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20868"/>
        <c:axId val="85424525"/>
      </c:barChart>
      <c:catAx>
        <c:axId val="2152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525"/>
        <c:auto val="1"/>
        <c:lblAlgn val="ctr"/>
        <c:lblOffset val="100"/>
        <c:noMultiLvlLbl val="0"/>
      </c:catAx>
      <c:valAx>
        <c:axId val="8542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68824"/>
        <c:axId val="65537810"/>
      </c:barChart>
      <c:catAx>
        <c:axId val="8906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810"/>
        <c:auto val="1"/>
        <c:lblAlgn val="ctr"/>
        <c:lblOffset val="100"/>
        <c:noMultiLvlLbl val="0"/>
      </c:catAx>
      <c:valAx>
        <c:axId val="6553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81578"/>
        <c:axId val="32127889"/>
      </c:barChart>
      <c:catAx>
        <c:axId val="8608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889"/>
        <c:auto val="1"/>
        <c:lblAlgn val="ctr"/>
        <c:lblOffset val="100"/>
        <c:noMultiLvlLbl val="0"/>
      </c:catAx>
      <c:valAx>
        <c:axId val="3212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26334"/>
        <c:axId val="1562219"/>
      </c:barChart>
      <c:catAx>
        <c:axId val="5512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19"/>
        <c:auto val="1"/>
        <c:lblAlgn val="ctr"/>
        <c:lblOffset val="100"/>
        <c:noMultiLvlLbl val="0"/>
      </c:catAx>
      <c:valAx>
        <c:axId val="156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19820"/>
        <c:axId val="60926659"/>
      </c:barChart>
      <c:catAx>
        <c:axId val="6771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659"/>
        <c:auto val="1"/>
        <c:lblAlgn val="ctr"/>
        <c:lblOffset val="100"/>
        <c:noMultiLvlLbl val="0"/>
      </c:catAx>
      <c:valAx>
        <c:axId val="6092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03604"/>
        <c:axId val="14266779"/>
      </c:barChart>
      <c:catAx>
        <c:axId val="2680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779"/>
        <c:auto val="1"/>
        <c:lblAlgn val="ctr"/>
        <c:lblOffset val="100"/>
        <c:noMultiLvlLbl val="0"/>
      </c:catAx>
      <c:valAx>
        <c:axId val="1426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