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41571"/>
        <c:axId val="22181676"/>
      </c:scatterChart>
      <c:valAx>
        <c:axId val="17041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676"/>
        <c:crossesAt val="0"/>
        <c:crossBetween val="midCat"/>
      </c:valAx>
      <c:valAx>
        <c:axId val="22181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89317"/>
        <c:axId val="17914430"/>
      </c:scatterChart>
      <c:valAx>
        <c:axId val="5468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430"/>
        <c:crossesAt val="0"/>
        <c:crossBetween val="midCat"/>
      </c:valAx>
      <c:valAx>
        <c:axId val="1791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68485"/>
        <c:axId val="65888886"/>
      </c:scatterChart>
      <c:valAx>
        <c:axId val="26268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886"/>
        <c:crossesAt val="0"/>
        <c:crossBetween val="midCat"/>
      </c:valAx>
      <c:valAx>
        <c:axId val="65888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60417"/>
        <c:axId val="76710872"/>
      </c:scatterChart>
      <c:valAx>
        <c:axId val="3076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872"/>
        <c:crossesAt val="0"/>
        <c:crossBetween val="midCat"/>
      </c:valAx>
      <c:valAx>
        <c:axId val="76710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