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7623"/>
        <c:axId val="64188840"/>
      </c:barChart>
      <c:catAx>
        <c:axId val="9668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840"/>
        <c:auto val="1"/>
        <c:lblAlgn val="ctr"/>
        <c:lblOffset val="100"/>
        <c:noMultiLvlLbl val="0"/>
      </c:catAx>
      <c:valAx>
        <c:axId val="641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43486"/>
        <c:axId val="95705654"/>
      </c:barChart>
      <c:catAx>
        <c:axId val="236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654"/>
        <c:auto val="1"/>
        <c:lblAlgn val="ctr"/>
        <c:lblOffset val="100"/>
        <c:noMultiLvlLbl val="0"/>
      </c:catAx>
      <c:valAx>
        <c:axId val="957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18002"/>
        <c:axId val="7295928"/>
      </c:barChart>
      <c:catAx>
        <c:axId val="996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8"/>
        <c:auto val="1"/>
        <c:lblAlgn val="ctr"/>
        <c:lblOffset val="100"/>
        <c:noMultiLvlLbl val="0"/>
      </c:catAx>
      <c:valAx>
        <c:axId val="72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77729"/>
        <c:axId val="92387832"/>
      </c:barChart>
      <c:catAx>
        <c:axId val="549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832"/>
        <c:auto val="1"/>
        <c:lblAlgn val="ctr"/>
        <c:lblOffset val="100"/>
        <c:noMultiLvlLbl val="0"/>
      </c:catAx>
      <c:valAx>
        <c:axId val="923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23818"/>
        <c:axId val="64006121"/>
      </c:barChart>
      <c:catAx>
        <c:axId val="587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121"/>
        <c:auto val="1"/>
        <c:lblAlgn val="ctr"/>
        <c:lblOffset val="100"/>
        <c:noMultiLvlLbl val="0"/>
      </c:catAx>
      <c:valAx>
        <c:axId val="640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42218"/>
        <c:axId val="49052486"/>
      </c:barChart>
      <c:catAx>
        <c:axId val="175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486"/>
        <c:auto val="1"/>
        <c:lblAlgn val="ctr"/>
        <c:lblOffset val="100"/>
        <c:noMultiLvlLbl val="0"/>
      </c:catAx>
      <c:valAx>
        <c:axId val="490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7646"/>
        <c:axId val="18246782"/>
      </c:barChart>
      <c:catAx>
        <c:axId val="4263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82"/>
        <c:auto val="1"/>
        <c:lblAlgn val="ctr"/>
        <c:lblOffset val="100"/>
        <c:noMultiLvlLbl val="0"/>
      </c:catAx>
      <c:valAx>
        <c:axId val="182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411"/>
        <c:axId val="88523245"/>
      </c:barChart>
      <c:catAx>
        <c:axId val="6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245"/>
        <c:auto val="1"/>
        <c:lblAlgn val="ctr"/>
        <c:lblOffset val="100"/>
        <c:noMultiLvlLbl val="0"/>
      </c:catAx>
      <c:valAx>
        <c:axId val="885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2952"/>
        <c:axId val="28682876"/>
      </c:barChart>
      <c:catAx>
        <c:axId val="428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876"/>
        <c:auto val="1"/>
        <c:lblAlgn val="ctr"/>
        <c:lblOffset val="100"/>
        <c:noMultiLvlLbl val="0"/>
      </c:catAx>
      <c:valAx>
        <c:axId val="286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07171"/>
        <c:axId val="17421533"/>
      </c:barChart>
      <c:catAx>
        <c:axId val="394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533"/>
        <c:auto val="1"/>
        <c:lblAlgn val="ctr"/>
        <c:lblOffset val="100"/>
        <c:noMultiLvlLbl val="0"/>
      </c:catAx>
      <c:valAx>
        <c:axId val="174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54480"/>
        <c:axId val="87886899"/>
      </c:barChart>
      <c:catAx>
        <c:axId val="410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899"/>
        <c:auto val="1"/>
        <c:lblAlgn val="ctr"/>
        <c:lblOffset val="100"/>
        <c:noMultiLvlLbl val="0"/>
      </c:catAx>
      <c:valAx>
        <c:axId val="878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2919"/>
        <c:axId val="69551337"/>
      </c:barChart>
      <c:catAx>
        <c:axId val="460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337"/>
        <c:auto val="1"/>
        <c:lblAlgn val="ctr"/>
        <c:lblOffset val="100"/>
        <c:noMultiLvlLbl val="0"/>
      </c:catAx>
      <c:valAx>
        <c:axId val="695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40429"/>
        <c:axId val="38208629"/>
      </c:barChart>
      <c:catAx>
        <c:axId val="460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629"/>
        <c:auto val="1"/>
        <c:lblAlgn val="ctr"/>
        <c:lblOffset val="100"/>
        <c:noMultiLvlLbl val="0"/>
      </c:catAx>
      <c:valAx>
        <c:axId val="382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18977"/>
        <c:axId val="17140451"/>
      </c:barChart>
      <c:catAx>
        <c:axId val="668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451"/>
        <c:auto val="1"/>
        <c:lblAlgn val="ctr"/>
        <c:lblOffset val="100"/>
        <c:noMultiLvlLbl val="0"/>
      </c:catAx>
      <c:valAx>
        <c:axId val="171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95476"/>
        <c:axId val="17134991"/>
      </c:barChart>
      <c:catAx>
        <c:axId val="132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91"/>
        <c:auto val="1"/>
        <c:lblAlgn val="ctr"/>
        <c:lblOffset val="100"/>
        <c:noMultiLvlLbl val="0"/>
      </c:catAx>
      <c:valAx>
        <c:axId val="171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25176"/>
        <c:axId val="36938287"/>
      </c:barChart>
      <c:catAx>
        <c:axId val="427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287"/>
        <c:auto val="1"/>
        <c:lblAlgn val="ctr"/>
        <c:lblOffset val="100"/>
        <c:noMultiLvlLbl val="0"/>
      </c:catAx>
      <c:valAx>
        <c:axId val="369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1701"/>
        <c:axId val="73176153"/>
      </c:barChart>
      <c:catAx>
        <c:axId val="256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153"/>
        <c:auto val="1"/>
        <c:lblAlgn val="ctr"/>
        <c:lblOffset val="100"/>
        <c:noMultiLvlLbl val="0"/>
      </c:catAx>
      <c:valAx>
        <c:axId val="731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9359"/>
        <c:axId val="1430096"/>
      </c:barChart>
      <c:catAx>
        <c:axId val="93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96"/>
        <c:auto val="1"/>
        <c:lblAlgn val="ctr"/>
        <c:lblOffset val="100"/>
        <c:noMultiLvlLbl val="0"/>
      </c:catAx>
      <c:valAx>
        <c:axId val="14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