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8"/>
        <c:axId val="88866385"/>
      </c:scatterChart>
      <c:valAx>
        <c:axId val="9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385"/>
        <c:crossesAt val="0"/>
        <c:crossBetween val="midCat"/>
      </c:valAx>
      <c:valAx>
        <c:axId val="8886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0582"/>
        <c:axId val="63743874"/>
      </c:scatterChart>
      <c:valAx>
        <c:axId val="7773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74"/>
        <c:crossesAt val="0"/>
        <c:crossBetween val="midCat"/>
      </c:valAx>
      <c:valAx>
        <c:axId val="6374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5903"/>
        <c:axId val="94564995"/>
      </c:scatterChart>
      <c:valAx>
        <c:axId val="577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995"/>
        <c:crossesAt val="0"/>
        <c:crossBetween val="midCat"/>
      </c:valAx>
      <c:valAx>
        <c:axId val="9456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55254"/>
        <c:axId val="99656537"/>
      </c:scatterChart>
      <c:valAx>
        <c:axId val="8815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37"/>
        <c:crossesAt val="0"/>
        <c:crossBetween val="midCat"/>
      </c:valAx>
      <c:valAx>
        <c:axId val="9965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