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8887"/>
        <c:axId val="74836488"/>
      </c:barChart>
      <c:catAx>
        <c:axId val="80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488"/>
        <c:auto val="1"/>
        <c:lblAlgn val="ctr"/>
        <c:lblOffset val="100"/>
        <c:noMultiLvlLbl val="0"/>
      </c:catAx>
      <c:valAx>
        <c:axId val="748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4001"/>
        <c:axId val="46572298"/>
      </c:barChart>
      <c:catAx>
        <c:axId val="13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298"/>
        <c:auto val="1"/>
        <c:lblAlgn val="ctr"/>
        <c:lblOffset val="100"/>
        <c:noMultiLvlLbl val="0"/>
      </c:catAx>
      <c:valAx>
        <c:axId val="465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8663"/>
        <c:axId val="45948627"/>
      </c:barChart>
      <c:catAx>
        <c:axId val="2777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627"/>
        <c:auto val="1"/>
        <c:lblAlgn val="ctr"/>
        <c:lblOffset val="100"/>
        <c:noMultiLvlLbl val="0"/>
      </c:catAx>
      <c:valAx>
        <c:axId val="459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22114"/>
        <c:axId val="40899004"/>
      </c:barChart>
      <c:catAx>
        <c:axId val="487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04"/>
        <c:auto val="1"/>
        <c:lblAlgn val="ctr"/>
        <c:lblOffset val="100"/>
        <c:noMultiLvlLbl val="0"/>
      </c:catAx>
      <c:valAx>
        <c:axId val="408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30053"/>
        <c:axId val="72187808"/>
      </c:barChart>
      <c:catAx>
        <c:axId val="555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808"/>
        <c:auto val="1"/>
        <c:lblAlgn val="ctr"/>
        <c:lblOffset val="100"/>
        <c:noMultiLvlLbl val="0"/>
      </c:catAx>
      <c:valAx>
        <c:axId val="721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40128"/>
        <c:axId val="35719830"/>
      </c:barChart>
      <c:catAx>
        <c:axId val="658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830"/>
        <c:auto val="1"/>
        <c:lblAlgn val="ctr"/>
        <c:lblOffset val="100"/>
        <c:noMultiLvlLbl val="0"/>
      </c:catAx>
      <c:valAx>
        <c:axId val="357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2202"/>
        <c:axId val="14039684"/>
      </c:barChart>
      <c:catAx>
        <c:axId val="771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684"/>
        <c:auto val="1"/>
        <c:lblAlgn val="ctr"/>
        <c:lblOffset val="100"/>
        <c:noMultiLvlLbl val="0"/>
      </c:catAx>
      <c:valAx>
        <c:axId val="140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83352"/>
        <c:axId val="91968612"/>
      </c:barChart>
      <c:catAx>
        <c:axId val="239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612"/>
        <c:auto val="1"/>
        <c:lblAlgn val="ctr"/>
        <c:lblOffset val="100"/>
        <c:noMultiLvlLbl val="0"/>
      </c:catAx>
      <c:valAx>
        <c:axId val="919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1467"/>
        <c:axId val="71394896"/>
      </c:barChart>
      <c:catAx>
        <c:axId val="682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896"/>
        <c:auto val="1"/>
        <c:lblAlgn val="ctr"/>
        <c:lblOffset val="100"/>
        <c:noMultiLvlLbl val="0"/>
      </c:catAx>
      <c:valAx>
        <c:axId val="713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85583"/>
        <c:axId val="55321075"/>
      </c:barChart>
      <c:catAx>
        <c:axId val="374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75"/>
        <c:auto val="1"/>
        <c:lblAlgn val="ctr"/>
        <c:lblOffset val="100"/>
        <c:noMultiLvlLbl val="0"/>
      </c:catAx>
      <c:valAx>
        <c:axId val="553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72603"/>
        <c:axId val="41245862"/>
      </c:barChart>
      <c:catAx>
        <c:axId val="2707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862"/>
        <c:auto val="1"/>
        <c:lblAlgn val="ctr"/>
        <c:lblOffset val="100"/>
        <c:noMultiLvlLbl val="0"/>
      </c:catAx>
      <c:valAx>
        <c:axId val="412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4420"/>
        <c:axId val="55132066"/>
      </c:barChart>
      <c:catAx>
        <c:axId val="577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066"/>
        <c:auto val="1"/>
        <c:lblAlgn val="ctr"/>
        <c:lblOffset val="100"/>
        <c:noMultiLvlLbl val="0"/>
      </c:catAx>
      <c:valAx>
        <c:axId val="551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49"/>
        <c:axId val="28132102"/>
      </c:barChart>
      <c:catAx>
        <c:axId val="75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102"/>
        <c:auto val="1"/>
        <c:lblAlgn val="ctr"/>
        <c:lblOffset val="100"/>
        <c:noMultiLvlLbl val="0"/>
      </c:catAx>
      <c:valAx>
        <c:axId val="281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82012"/>
        <c:axId val="7605546"/>
      </c:barChart>
      <c:catAx>
        <c:axId val="485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46"/>
        <c:auto val="1"/>
        <c:lblAlgn val="ctr"/>
        <c:lblOffset val="100"/>
        <c:noMultiLvlLbl val="0"/>
      </c:catAx>
      <c:valAx>
        <c:axId val="76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94560"/>
        <c:axId val="4621010"/>
      </c:barChart>
      <c:catAx>
        <c:axId val="324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10"/>
        <c:auto val="1"/>
        <c:lblAlgn val="ctr"/>
        <c:lblOffset val="100"/>
        <c:noMultiLvlLbl val="0"/>
      </c:catAx>
      <c:valAx>
        <c:axId val="46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01173"/>
        <c:axId val="30031008"/>
      </c:barChart>
      <c:catAx>
        <c:axId val="785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008"/>
        <c:auto val="1"/>
        <c:lblAlgn val="ctr"/>
        <c:lblOffset val="100"/>
        <c:noMultiLvlLbl val="0"/>
      </c:catAx>
      <c:valAx>
        <c:axId val="300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04306"/>
        <c:axId val="25786055"/>
      </c:barChart>
      <c:catAx>
        <c:axId val="540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055"/>
        <c:auto val="1"/>
        <c:lblAlgn val="ctr"/>
        <c:lblOffset val="100"/>
        <c:noMultiLvlLbl val="0"/>
      </c:catAx>
      <c:valAx>
        <c:axId val="257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00844"/>
        <c:axId val="43589581"/>
      </c:barChart>
      <c:catAx>
        <c:axId val="833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581"/>
        <c:auto val="1"/>
        <c:lblAlgn val="ctr"/>
        <c:lblOffset val="100"/>
        <c:noMultiLvlLbl val="0"/>
      </c:catAx>
      <c:valAx>
        <c:axId val="435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