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74763"/>
        <c:axId val="73748144"/>
      </c:scatterChart>
      <c:valAx>
        <c:axId val="2437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144"/>
        <c:crossesAt val="0"/>
        <c:crossBetween val="midCat"/>
      </c:valAx>
      <c:valAx>
        <c:axId val="7374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58813"/>
        <c:axId val="35892334"/>
      </c:scatterChart>
      <c:valAx>
        <c:axId val="2015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334"/>
        <c:crossesAt val="0"/>
        <c:crossBetween val="midCat"/>
      </c:valAx>
      <c:valAx>
        <c:axId val="3589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505"/>
        <c:axId val="24825012"/>
      </c:scatterChart>
      <c:valAx>
        <c:axId val="484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012"/>
        <c:crossesAt val="0"/>
        <c:crossBetween val="midCat"/>
      </c:valAx>
      <c:valAx>
        <c:axId val="2482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6374"/>
        <c:axId val="13388630"/>
      </c:scatterChart>
      <c:valAx>
        <c:axId val="953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630"/>
        <c:crossesAt val="0"/>
        <c:crossBetween val="midCat"/>
      </c:valAx>
      <c:valAx>
        <c:axId val="1338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