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59086"/>
        <c:axId val="28781418"/>
      </c:barChart>
      <c:catAx>
        <c:axId val="5395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418"/>
        <c:auto val="1"/>
        <c:lblAlgn val="ctr"/>
        <c:lblOffset val="100"/>
        <c:noMultiLvlLbl val="0"/>
      </c:catAx>
      <c:valAx>
        <c:axId val="287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2141"/>
        <c:axId val="30816456"/>
      </c:barChart>
      <c:catAx>
        <c:axId val="799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456"/>
        <c:auto val="1"/>
        <c:lblAlgn val="ctr"/>
        <c:lblOffset val="100"/>
        <c:noMultiLvlLbl val="0"/>
      </c:catAx>
      <c:valAx>
        <c:axId val="308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73773"/>
        <c:axId val="28074342"/>
      </c:barChart>
      <c:catAx>
        <c:axId val="293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342"/>
        <c:auto val="1"/>
        <c:lblAlgn val="ctr"/>
        <c:lblOffset val="100"/>
        <c:noMultiLvlLbl val="0"/>
      </c:catAx>
      <c:valAx>
        <c:axId val="280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30803"/>
        <c:axId val="22445757"/>
      </c:barChart>
      <c:catAx>
        <c:axId val="115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57"/>
        <c:auto val="1"/>
        <c:lblAlgn val="ctr"/>
        <c:lblOffset val="100"/>
        <c:noMultiLvlLbl val="0"/>
      </c:catAx>
      <c:valAx>
        <c:axId val="224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39097"/>
        <c:axId val="26965582"/>
      </c:barChart>
      <c:catAx>
        <c:axId val="109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582"/>
        <c:auto val="1"/>
        <c:lblAlgn val="ctr"/>
        <c:lblOffset val="100"/>
        <c:noMultiLvlLbl val="0"/>
      </c:catAx>
      <c:valAx>
        <c:axId val="26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3481"/>
        <c:axId val="60118616"/>
      </c:barChart>
      <c:catAx>
        <c:axId val="873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16"/>
        <c:auto val="1"/>
        <c:lblAlgn val="ctr"/>
        <c:lblOffset val="100"/>
        <c:noMultiLvlLbl val="0"/>
      </c:catAx>
      <c:valAx>
        <c:axId val="601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6499"/>
        <c:axId val="52684232"/>
      </c:barChart>
      <c:catAx>
        <c:axId val="376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232"/>
        <c:auto val="1"/>
        <c:lblAlgn val="ctr"/>
        <c:lblOffset val="100"/>
        <c:noMultiLvlLbl val="0"/>
      </c:catAx>
      <c:valAx>
        <c:axId val="526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51576"/>
        <c:axId val="87736305"/>
      </c:barChart>
      <c:catAx>
        <c:axId val="676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305"/>
        <c:auto val="1"/>
        <c:lblAlgn val="ctr"/>
        <c:lblOffset val="100"/>
        <c:noMultiLvlLbl val="0"/>
      </c:catAx>
      <c:valAx>
        <c:axId val="877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68218"/>
        <c:axId val="5262077"/>
      </c:barChart>
      <c:catAx>
        <c:axId val="6156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7"/>
        <c:auto val="1"/>
        <c:lblAlgn val="ctr"/>
        <c:lblOffset val="100"/>
        <c:noMultiLvlLbl val="0"/>
      </c:catAx>
      <c:valAx>
        <c:axId val="52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4062"/>
        <c:axId val="83153242"/>
      </c:barChart>
      <c:catAx>
        <c:axId val="715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242"/>
        <c:auto val="1"/>
        <c:lblAlgn val="ctr"/>
        <c:lblOffset val="100"/>
        <c:noMultiLvlLbl val="0"/>
      </c:catAx>
      <c:valAx>
        <c:axId val="831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6201"/>
        <c:axId val="15066779"/>
      </c:barChart>
      <c:catAx>
        <c:axId val="940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79"/>
        <c:auto val="1"/>
        <c:lblAlgn val="ctr"/>
        <c:lblOffset val="100"/>
        <c:noMultiLvlLbl val="0"/>
      </c:catAx>
      <c:valAx>
        <c:axId val="150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2734"/>
        <c:axId val="26309942"/>
      </c:barChart>
      <c:catAx>
        <c:axId val="409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942"/>
        <c:auto val="1"/>
        <c:lblAlgn val="ctr"/>
        <c:lblOffset val="100"/>
        <c:noMultiLvlLbl val="0"/>
      </c:catAx>
      <c:valAx>
        <c:axId val="263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80496"/>
        <c:axId val="19836612"/>
      </c:barChart>
      <c:catAx>
        <c:axId val="666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612"/>
        <c:auto val="1"/>
        <c:lblAlgn val="ctr"/>
        <c:lblOffset val="100"/>
        <c:noMultiLvlLbl val="0"/>
      </c:catAx>
      <c:valAx>
        <c:axId val="198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6091"/>
        <c:axId val="77130123"/>
      </c:barChart>
      <c:catAx>
        <c:axId val="58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123"/>
        <c:auto val="1"/>
        <c:lblAlgn val="ctr"/>
        <c:lblOffset val="100"/>
        <c:noMultiLvlLbl val="0"/>
      </c:catAx>
      <c:valAx>
        <c:axId val="7713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0892"/>
        <c:axId val="79429769"/>
      </c:barChart>
      <c:catAx>
        <c:axId val="62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769"/>
        <c:auto val="1"/>
        <c:lblAlgn val="ctr"/>
        <c:lblOffset val="100"/>
        <c:noMultiLvlLbl val="0"/>
      </c:catAx>
      <c:valAx>
        <c:axId val="794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36972"/>
        <c:axId val="46690606"/>
      </c:barChart>
      <c:catAx>
        <c:axId val="115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06"/>
        <c:auto val="1"/>
        <c:lblAlgn val="ctr"/>
        <c:lblOffset val="100"/>
        <c:noMultiLvlLbl val="0"/>
      </c:catAx>
      <c:valAx>
        <c:axId val="466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41058"/>
        <c:axId val="11375224"/>
      </c:barChart>
      <c:catAx>
        <c:axId val="7504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224"/>
        <c:auto val="1"/>
        <c:lblAlgn val="ctr"/>
        <c:lblOffset val="100"/>
        <c:noMultiLvlLbl val="0"/>
      </c:catAx>
      <c:valAx>
        <c:axId val="113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7604"/>
        <c:axId val="51387270"/>
      </c:barChart>
      <c:catAx>
        <c:axId val="172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70"/>
        <c:auto val="1"/>
        <c:lblAlgn val="ctr"/>
        <c:lblOffset val="100"/>
        <c:noMultiLvlLbl val="0"/>
      </c:catAx>
      <c:valAx>
        <c:axId val="513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