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40379"/>
        <c:axId val="99298093"/>
      </c:scatterChart>
      <c:valAx>
        <c:axId val="10540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093"/>
        <c:crossesAt val="0"/>
        <c:crossBetween val="midCat"/>
      </c:valAx>
      <c:valAx>
        <c:axId val="99298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17167"/>
        <c:axId val="90789830"/>
      </c:scatterChart>
      <c:valAx>
        <c:axId val="18317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830"/>
        <c:crossesAt val="0"/>
        <c:crossBetween val="midCat"/>
      </c:valAx>
      <c:valAx>
        <c:axId val="90789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10324"/>
        <c:axId val="35800960"/>
      </c:scatterChart>
      <c:valAx>
        <c:axId val="49610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960"/>
        <c:crossesAt val="0"/>
        <c:crossBetween val="midCat"/>
      </c:valAx>
      <c:valAx>
        <c:axId val="35800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08412"/>
        <c:axId val="47088868"/>
      </c:scatterChart>
      <c:valAx>
        <c:axId val="11708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868"/>
        <c:crossesAt val="0"/>
        <c:crossBetween val="midCat"/>
      </c:valAx>
      <c:valAx>
        <c:axId val="47088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