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21656"/>
        <c:axId val="91747002"/>
      </c:scatterChart>
      <c:valAx>
        <c:axId val="5662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002"/>
        <c:crossesAt val="0"/>
        <c:crossBetween val="midCat"/>
      </c:valAx>
      <c:valAx>
        <c:axId val="9174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73470"/>
        <c:axId val="53212218"/>
      </c:scatterChart>
      <c:valAx>
        <c:axId val="3117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218"/>
        <c:crossesAt val="0"/>
        <c:crossBetween val="midCat"/>
      </c:valAx>
      <c:valAx>
        <c:axId val="5321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09570"/>
        <c:axId val="64899522"/>
      </c:scatterChart>
      <c:valAx>
        <c:axId val="1690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522"/>
        <c:crossesAt val="0"/>
        <c:crossBetween val="midCat"/>
      </c:valAx>
      <c:valAx>
        <c:axId val="6489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11031"/>
        <c:axId val="99120402"/>
      </c:scatterChart>
      <c:valAx>
        <c:axId val="5321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402"/>
        <c:crossesAt val="0"/>
        <c:crossBetween val="midCat"/>
      </c:valAx>
      <c:valAx>
        <c:axId val="9912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