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7998"/>
        <c:axId val="62930656"/>
      </c:barChart>
      <c:catAx>
        <c:axId val="844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656"/>
        <c:auto val="1"/>
        <c:lblAlgn val="ctr"/>
        <c:lblOffset val="100"/>
        <c:noMultiLvlLbl val="0"/>
      </c:catAx>
      <c:valAx>
        <c:axId val="6293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21490"/>
        <c:axId val="52196717"/>
      </c:barChart>
      <c:catAx>
        <c:axId val="6112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717"/>
        <c:auto val="1"/>
        <c:lblAlgn val="ctr"/>
        <c:lblOffset val="100"/>
        <c:noMultiLvlLbl val="0"/>
      </c:catAx>
      <c:valAx>
        <c:axId val="5219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927701"/>
        <c:axId val="68247139"/>
      </c:barChart>
      <c:catAx>
        <c:axId val="5792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139"/>
        <c:auto val="1"/>
        <c:lblAlgn val="ctr"/>
        <c:lblOffset val="100"/>
        <c:noMultiLvlLbl val="0"/>
      </c:catAx>
      <c:valAx>
        <c:axId val="6824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29989"/>
        <c:axId val="7290829"/>
      </c:barChart>
      <c:catAx>
        <c:axId val="3352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29"/>
        <c:auto val="1"/>
        <c:lblAlgn val="ctr"/>
        <c:lblOffset val="100"/>
        <c:noMultiLvlLbl val="0"/>
      </c:catAx>
      <c:valAx>
        <c:axId val="729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75312"/>
        <c:axId val="41435952"/>
      </c:barChart>
      <c:catAx>
        <c:axId val="3247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5952"/>
        <c:auto val="1"/>
        <c:lblAlgn val="ctr"/>
        <c:lblOffset val="100"/>
        <c:noMultiLvlLbl val="0"/>
      </c:catAx>
      <c:valAx>
        <c:axId val="4143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12222"/>
        <c:axId val="66325355"/>
      </c:barChart>
      <c:catAx>
        <c:axId val="5861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5355"/>
        <c:auto val="1"/>
        <c:lblAlgn val="ctr"/>
        <c:lblOffset val="100"/>
        <c:noMultiLvlLbl val="0"/>
      </c:catAx>
      <c:valAx>
        <c:axId val="6632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39043"/>
        <c:axId val="1301493"/>
      </c:barChart>
      <c:catAx>
        <c:axId val="4803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493"/>
        <c:auto val="1"/>
        <c:lblAlgn val="ctr"/>
        <c:lblOffset val="100"/>
        <c:noMultiLvlLbl val="0"/>
      </c:catAx>
      <c:valAx>
        <c:axId val="130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35984"/>
        <c:axId val="88818902"/>
      </c:barChart>
      <c:catAx>
        <c:axId val="2153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902"/>
        <c:auto val="1"/>
        <c:lblAlgn val="ctr"/>
        <c:lblOffset val="100"/>
        <c:noMultiLvlLbl val="0"/>
      </c:catAx>
      <c:valAx>
        <c:axId val="8881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61313"/>
        <c:axId val="75935651"/>
      </c:barChart>
      <c:catAx>
        <c:axId val="2126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5651"/>
        <c:auto val="1"/>
        <c:lblAlgn val="ctr"/>
        <c:lblOffset val="100"/>
        <c:noMultiLvlLbl val="0"/>
      </c:catAx>
      <c:valAx>
        <c:axId val="7593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0809"/>
        <c:axId val="89048765"/>
      </c:barChart>
      <c:catAx>
        <c:axId val="611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8765"/>
        <c:auto val="1"/>
        <c:lblAlgn val="ctr"/>
        <c:lblOffset val="100"/>
        <c:noMultiLvlLbl val="0"/>
      </c:catAx>
      <c:valAx>
        <c:axId val="8904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35692"/>
        <c:axId val="95593645"/>
      </c:barChart>
      <c:catAx>
        <c:axId val="3573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645"/>
        <c:auto val="1"/>
        <c:lblAlgn val="ctr"/>
        <c:lblOffset val="100"/>
        <c:noMultiLvlLbl val="0"/>
      </c:catAx>
      <c:valAx>
        <c:axId val="9559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43072"/>
        <c:axId val="38396987"/>
      </c:barChart>
      <c:catAx>
        <c:axId val="3634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987"/>
        <c:auto val="1"/>
        <c:lblAlgn val="ctr"/>
        <c:lblOffset val="100"/>
        <c:noMultiLvlLbl val="0"/>
      </c:catAx>
      <c:valAx>
        <c:axId val="3839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99206"/>
        <c:axId val="97844991"/>
      </c:barChart>
      <c:catAx>
        <c:axId val="3629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4991"/>
        <c:auto val="1"/>
        <c:lblAlgn val="ctr"/>
        <c:lblOffset val="100"/>
        <c:noMultiLvlLbl val="0"/>
      </c:catAx>
      <c:valAx>
        <c:axId val="9784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22234"/>
        <c:axId val="48070644"/>
      </c:barChart>
      <c:catAx>
        <c:axId val="4192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644"/>
        <c:auto val="1"/>
        <c:lblAlgn val="ctr"/>
        <c:lblOffset val="100"/>
        <c:noMultiLvlLbl val="0"/>
      </c:catAx>
      <c:valAx>
        <c:axId val="4807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99733"/>
        <c:axId val="75059526"/>
      </c:barChart>
      <c:catAx>
        <c:axId val="9789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9526"/>
        <c:auto val="1"/>
        <c:lblAlgn val="ctr"/>
        <c:lblOffset val="100"/>
        <c:noMultiLvlLbl val="0"/>
      </c:catAx>
      <c:valAx>
        <c:axId val="7505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8198"/>
        <c:axId val="93997031"/>
      </c:barChart>
      <c:catAx>
        <c:axId val="865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7031"/>
        <c:auto val="1"/>
        <c:lblAlgn val="ctr"/>
        <c:lblOffset val="100"/>
        <c:noMultiLvlLbl val="0"/>
      </c:catAx>
      <c:valAx>
        <c:axId val="9399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18908"/>
        <c:axId val="84361002"/>
      </c:barChart>
      <c:catAx>
        <c:axId val="2931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002"/>
        <c:auto val="1"/>
        <c:lblAlgn val="ctr"/>
        <c:lblOffset val="100"/>
        <c:noMultiLvlLbl val="0"/>
      </c:catAx>
      <c:valAx>
        <c:axId val="8436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35291"/>
        <c:axId val="94537742"/>
      </c:barChart>
      <c:catAx>
        <c:axId val="6793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7742"/>
        <c:auto val="1"/>
        <c:lblAlgn val="ctr"/>
        <c:lblOffset val="100"/>
        <c:noMultiLvlLbl val="0"/>
      </c:catAx>
      <c:valAx>
        <c:axId val="9453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